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1024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1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55951"</t>
  </si>
  <si>
    <t xml:space="preserve">1002106</t>
  </si>
  <si>
    <t xml:space="preserve">OOD103-ISC</t>
  </si>
  <si>
    <t xml:space="preserve">ISC 106801</t>
  </si>
  <si>
    <t xml:space="preserve">11.764</t>
  </si>
  <si>
    <t xml:space="preserve">0.064</t>
  </si>
  <si>
    <t xml:space="preserve">+</t>
  </si>
  <si>
    <t xml:space="preserve">Auto</t>
  </si>
  <si>
    <t xml:space="preserve">ISC 106802</t>
  </si>
  <si>
    <t xml:space="preserve">12.149</t>
  </si>
  <si>
    <t xml:space="preserve">0.048</t>
  </si>
  <si>
    <t xml:space="preserve">ISC 106803</t>
  </si>
  <si>
    <t xml:space="preserve">10.936</t>
  </si>
  <si>
    <t xml:space="preserve">0.056</t>
  </si>
  <si>
    <t xml:space="preserve">ISC 106804</t>
  </si>
  <si>
    <t xml:space="preserve">11.534</t>
  </si>
  <si>
    <t xml:space="preserve">0.047</t>
  </si>
  <si>
    <t xml:space="preserve">ISC 106805</t>
  </si>
  <si>
    <t xml:space="preserve">0.055</t>
  </si>
  <si>
    <t xml:space="preserve">ISC 106806</t>
  </si>
  <si>
    <t xml:space="preserve">11.549</t>
  </si>
  <si>
    <t xml:space="preserve">0.050</t>
  </si>
  <si>
    <t xml:space="preserve">ISC 106807</t>
  </si>
  <si>
    <t xml:space="preserve">11.409</t>
  </si>
  <si>
    <t xml:space="preserve">0.057</t>
  </si>
  <si>
    <t xml:space="preserve">ISC 106808</t>
  </si>
  <si>
    <t xml:space="preserve">11.629</t>
  </si>
  <si>
    <t xml:space="preserve">ISC 106809</t>
  </si>
  <si>
    <t xml:space="preserve">11.720</t>
  </si>
  <si>
    <t xml:space="preserve">0.059</t>
  </si>
  <si>
    <t xml:space="preserve">ISC 106810</t>
  </si>
  <si>
    <t xml:space="preserve">11.472</t>
  </si>
  <si>
    <t xml:space="preserve">0.051</t>
  </si>
  <si>
    <t xml:space="preserve">ISC 106811</t>
  </si>
  <si>
    <t xml:space="preserve">11.454</t>
  </si>
  <si>
    <t xml:space="preserve">ISC 106812</t>
  </si>
  <si>
    <t xml:space="preserve">11.607</t>
  </si>
  <si>
    <t xml:space="preserve">0.049</t>
  </si>
  <si>
    <t xml:space="preserve">ISC 106813</t>
  </si>
  <si>
    <t xml:space="preserve">11.496</t>
  </si>
  <si>
    <t xml:space="preserve">ISC 106814</t>
  </si>
  <si>
    <t xml:space="preserve">10.947</t>
  </si>
  <si>
    <t xml:space="preserve">ISC 106815</t>
  </si>
  <si>
    <t xml:space="preserve">11.565</t>
  </si>
  <si>
    <t xml:space="preserve">ISC 106816</t>
  </si>
  <si>
    <t xml:space="preserve">11.380</t>
  </si>
  <si>
    <t xml:space="preserve">0.054</t>
  </si>
  <si>
    <t xml:space="preserve">ISC 106817</t>
  </si>
  <si>
    <t xml:space="preserve">0.062</t>
  </si>
  <si>
    <t xml:space="preserve">ISC 106818</t>
  </si>
  <si>
    <t xml:space="preserve">11.646</t>
  </si>
  <si>
    <t xml:space="preserve">0.053</t>
  </si>
  <si>
    <t xml:space="preserve">ISC 106819</t>
  </si>
  <si>
    <t xml:space="preserve">11.442</t>
  </si>
  <si>
    <t xml:space="preserve">0.052</t>
  </si>
  <si>
    <t xml:space="preserve">ISC 106820</t>
  </si>
  <si>
    <t xml:space="preserve">11.265</t>
  </si>
  <si>
    <t xml:space="preserve">ISC 106821</t>
  </si>
  <si>
    <t xml:space="preserve">11.344</t>
  </si>
  <si>
    <t xml:space="preserve">ISC 106822</t>
  </si>
  <si>
    <t xml:space="preserve">11.526</t>
  </si>
  <si>
    <t xml:space="preserve">ISC 106823</t>
  </si>
  <si>
    <t xml:space="preserve">11.593</t>
  </si>
  <si>
    <t xml:space="preserve">0.058</t>
  </si>
  <si>
    <t xml:space="preserve">ISC 106824</t>
  </si>
  <si>
    <t xml:space="preserve">11.002</t>
  </si>
  <si>
    <t xml:space="preserve">ISC 106825</t>
  </si>
  <si>
    <t xml:space="preserve">11.392</t>
  </si>
  <si>
    <t xml:space="preserve">ISC 106826</t>
  </si>
  <si>
    <t xml:space="preserve">11.566</t>
  </si>
  <si>
    <t xml:space="preserve">ISC 106827</t>
  </si>
  <si>
    <t xml:space="preserve">11.631</t>
  </si>
  <si>
    <t xml:space="preserve">ISC 106828</t>
  </si>
  <si>
    <t xml:space="preserve">11.581</t>
  </si>
  <si>
    <t xml:space="preserve">ISC 106829</t>
  </si>
  <si>
    <t xml:space="preserve">10.943</t>
  </si>
  <si>
    <t xml:space="preserve">0.067</t>
  </si>
  <si>
    <t xml:space="preserve">ISC 106830</t>
  </si>
  <si>
    <t xml:space="preserve">11.419</t>
  </si>
  <si>
    <t xml:space="preserve">ISC 106831</t>
  </si>
  <si>
    <t xml:space="preserve">0.063</t>
  </si>
  <si>
    <t xml:space="preserve">ISC 106832</t>
  </si>
  <si>
    <t xml:space="preserve">11.598</t>
  </si>
  <si>
    <t xml:space="preserve">ISC 106833</t>
  </si>
  <si>
    <t xml:space="preserve">ISC 106834</t>
  </si>
  <si>
    <t xml:space="preserve">11.474</t>
  </si>
  <si>
    <t xml:space="preserve">ISC 106835</t>
  </si>
  <si>
    <t xml:space="preserve">11.301</t>
  </si>
  <si>
    <t xml:space="preserve">ISC 106836</t>
  </si>
  <si>
    <t xml:space="preserve">11.575</t>
  </si>
  <si>
    <t xml:space="preserve">ISC 106837</t>
  </si>
  <si>
    <t xml:space="preserve">11.412</t>
  </si>
  <si>
    <t xml:space="preserve">ISC 106838</t>
  </si>
  <si>
    <t xml:space="preserve">11.416</t>
  </si>
  <si>
    <t xml:space="preserve">ISC 106839</t>
  </si>
  <si>
    <t xml:space="preserve">ISC 106840</t>
  </si>
  <si>
    <t xml:space="preserve">11.364</t>
  </si>
  <si>
    <t xml:space="preserve">ISC 106841</t>
  </si>
  <si>
    <t xml:space="preserve">11.739</t>
  </si>
  <si>
    <t xml:space="preserve">ISC 106842</t>
  </si>
  <si>
    <t xml:space="preserve">11.434</t>
  </si>
  <si>
    <t xml:space="preserve">ISC 106843</t>
  </si>
  <si>
    <t xml:space="preserve">11.627</t>
  </si>
  <si>
    <t xml:space="preserve">ISC 106844</t>
  </si>
  <si>
    <t xml:space="preserve">11.490</t>
  </si>
  <si>
    <t xml:space="preserve">ISC 106845</t>
  </si>
  <si>
    <t xml:space="preserve">11.168</t>
  </si>
  <si>
    <t xml:space="preserve">0.061</t>
  </si>
  <si>
    <t xml:space="preserve">ISC 106846</t>
  </si>
  <si>
    <t xml:space="preserve">11.533</t>
  </si>
  <si>
    <t xml:space="preserve">ISC 106847</t>
  </si>
  <si>
    <t xml:space="preserve">11.512</t>
  </si>
  <si>
    <t xml:space="preserve">ISC 106848</t>
  </si>
  <si>
    <t xml:space="preserve">11.482</t>
  </si>
  <si>
    <t xml:space="preserve">ISC 106849</t>
  </si>
  <si>
    <t xml:space="preserve">ISC 106850</t>
  </si>
  <si>
    <t xml:space="preserve">11.560</t>
  </si>
  <si>
    <t xml:space="preserve">ISC 106851</t>
  </si>
  <si>
    <t xml:space="preserve">11.623</t>
  </si>
  <si>
    <t xml:space="preserve">ISC 106852</t>
  </si>
  <si>
    <t xml:space="preserve">11.558</t>
  </si>
  <si>
    <t xml:space="preserve">ISC 106853</t>
  </si>
  <si>
    <t xml:space="preserve">11.327</t>
  </si>
  <si>
    <t xml:space="preserve">ISC 106854</t>
  </si>
  <si>
    <t xml:space="preserve">11.334</t>
  </si>
  <si>
    <t xml:space="preserve">ISC 106855</t>
  </si>
  <si>
    <t xml:space="preserve">11.611</t>
  </si>
  <si>
    <t xml:space="preserve">ISC 106856</t>
  </si>
  <si>
    <t xml:space="preserve">11.388</t>
  </si>
  <si>
    <t xml:space="preserve">ISC 106857</t>
  </si>
  <si>
    <t xml:space="preserve">11.586</t>
  </si>
  <si>
    <t xml:space="preserve">ISC 106858</t>
  </si>
  <si>
    <t xml:space="preserve">11.613</t>
  </si>
  <si>
    <t xml:space="preserve">ISC 106859</t>
  </si>
  <si>
    <t xml:space="preserve">11.374</t>
  </si>
  <si>
    <t xml:space="preserve">ISC 106860</t>
  </si>
  <si>
    <t xml:space="preserve">11.509</t>
  </si>
  <si>
    <t xml:space="preserve">ISC 106861</t>
  </si>
  <si>
    <t xml:space="preserve">11.272</t>
  </si>
  <si>
    <t xml:space="preserve">ISC 106862</t>
  </si>
  <si>
    <t xml:space="preserve">11.505</t>
  </si>
  <si>
    <t xml:space="preserve">ISC 106863</t>
  </si>
  <si>
    <t xml:space="preserve">ISC 106864</t>
  </si>
  <si>
    <t xml:space="preserve">11.451</t>
  </si>
  <si>
    <t xml:space="preserve">ISC 106865</t>
  </si>
  <si>
    <t xml:space="preserve">11.420</t>
  </si>
  <si>
    <t xml:space="preserve">ISC 106866</t>
  </si>
  <si>
    <t xml:space="preserve">11.457</t>
  </si>
  <si>
    <t xml:space="preserve">ISC 106867</t>
  </si>
  <si>
    <t xml:space="preserve">11.236</t>
  </si>
  <si>
    <t xml:space="preserve">ISC 106868</t>
  </si>
  <si>
    <t xml:space="preserve">11.576</t>
  </si>
  <si>
    <t xml:space="preserve">ISC 106869</t>
  </si>
  <si>
    <t xml:space="preserve">11.605</t>
  </si>
  <si>
    <t xml:space="preserve">0.060</t>
  </si>
  <si>
    <t xml:space="preserve">ISC 106870</t>
  </si>
  <si>
    <t xml:space="preserve">11.461</t>
  </si>
  <si>
    <t xml:space="preserve">ISC 106871</t>
  </si>
  <si>
    <t xml:space="preserve">11.495</t>
  </si>
  <si>
    <t xml:space="preserve">ISC 106872</t>
  </si>
  <si>
    <t xml:space="preserve">11.546</t>
  </si>
  <si>
    <t xml:space="preserve">ISC 106873</t>
  </si>
  <si>
    <t xml:space="preserve">11.377</t>
  </si>
  <si>
    <t xml:space="preserve">ISC 106874</t>
  </si>
  <si>
    <t xml:space="preserve">11.282</t>
  </si>
  <si>
    <t xml:space="preserve">ISC 106875</t>
  </si>
  <si>
    <t xml:space="preserve">11.574</t>
  </si>
  <si>
    <t xml:space="preserve">ISC 106876</t>
  </si>
  <si>
    <t xml:space="preserve">11.338</t>
  </si>
  <si>
    <t xml:space="preserve">ISC 106877</t>
  </si>
  <si>
    <t xml:space="preserve">11.661</t>
  </si>
  <si>
    <t xml:space="preserve">ISC 106878</t>
  </si>
  <si>
    <t xml:space="preserve">11.459</t>
  </si>
  <si>
    <t xml:space="preserve">ISC 106879</t>
  </si>
  <si>
    <t xml:space="preserve">11.279</t>
  </si>
  <si>
    <t xml:space="preserve">ISC 106880</t>
  </si>
  <si>
    <t xml:space="preserve">11.476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255952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55953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55954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55955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55956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55957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55958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55959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55960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55961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55962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55963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55964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55965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55966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55967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55968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55970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55971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55972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55973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55974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55975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55977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55978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55979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55980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55981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55982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55988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55989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55990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55991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55992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55993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55994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55995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55996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55997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55998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55999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56000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56001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56002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56003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56004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56005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56006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56007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56008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56009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56010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56011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56012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56013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56014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56015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56017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56018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56019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56020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56021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56022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56023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56024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56025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56026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56027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56028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56029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56030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56031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56032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56033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56034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56035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56037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56038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56039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ISC 106801..ISC 106880"</f>
        <v>ISC 106801..ISC 10688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523"</f>
        <v>118523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12"</f>
        <v>80100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F2" activeCellId="0" sqref="F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10.28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/>
      <c r="B6" s="3" t="s">
        <v>28</v>
      </c>
      <c r="C6" s="3" t="n">
        <v>2255951</v>
      </c>
      <c r="D6" s="3" t="s">
        <v>29</v>
      </c>
      <c r="E6" s="3" t="str">
        <f aca="false">SUBSTITUTE(D6," ","-")</f>
        <v>1002106</v>
      </c>
      <c r="F6" s="14" t="n">
        <v>42193.5569444444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1764000</v>
      </c>
      <c r="K6" s="17" t="s">
        <v>33</v>
      </c>
      <c r="L6" s="15" t="n">
        <f aca="false">VALUE(SUBSTITUTE(K6,".",","))*1000</f>
        <v>64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255952"""</f>
        <v>"retrace Produktion","","product","ID","2255952"</v>
      </c>
      <c r="C7" s="3" t="n">
        <v>2255952</v>
      </c>
      <c r="D7" s="3" t="s">
        <v>29</v>
      </c>
      <c r="E7" s="3" t="str">
        <f aca="false">SUBSTITUTE(D7," ","-")</f>
        <v>1002106</v>
      </c>
      <c r="F7" s="14" t="n">
        <v>42193.5569444444</v>
      </c>
      <c r="G7" s="15" t="s">
        <v>30</v>
      </c>
      <c r="H7" s="16" t="s">
        <v>36</v>
      </c>
      <c r="I7" s="17" t="s">
        <v>37</v>
      </c>
      <c r="J7" s="15" t="n">
        <f aca="false">VALUE(SUBSTITUTE(I7,".",","))*1000</f>
        <v>12149000</v>
      </c>
      <c r="K7" s="17" t="s">
        <v>38</v>
      </c>
      <c r="L7" s="15" t="n">
        <f aca="false">VALUE(SUBSTITUTE(K7,".",","))*1000</f>
        <v>48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255953"""</f>
        <v>"retrace Produktion","","product","ID","2255953"</v>
      </c>
      <c r="C8" s="3" t="n">
        <v>2255953</v>
      </c>
      <c r="D8" s="3" t="s">
        <v>29</v>
      </c>
      <c r="E8" s="3" t="str">
        <f aca="false">SUBSTITUTE(D8," ","-")</f>
        <v>1002106</v>
      </c>
      <c r="F8" s="14" t="n">
        <v>42193.5569444444</v>
      </c>
      <c r="G8" s="15" t="s">
        <v>30</v>
      </c>
      <c r="H8" s="16" t="s">
        <v>39</v>
      </c>
      <c r="I8" s="17" t="s">
        <v>40</v>
      </c>
      <c r="J8" s="15" t="n">
        <f aca="false">VALUE(SUBSTITUTE(I8,".",","))*1000</f>
        <v>10936000</v>
      </c>
      <c r="K8" s="17" t="s">
        <v>41</v>
      </c>
      <c r="L8" s="15" t="n">
        <f aca="false">VALUE(SUBSTITUTE(K8,".",","))*1000</f>
        <v>56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255954"""</f>
        <v>"retrace Produktion","","product","ID","2255954"</v>
      </c>
      <c r="C9" s="3" t="n">
        <v>2255954</v>
      </c>
      <c r="D9" s="3" t="s">
        <v>29</v>
      </c>
      <c r="E9" s="3" t="str">
        <f aca="false">SUBSTITUTE(D9," ","-")</f>
        <v>1002106</v>
      </c>
      <c r="F9" s="14" t="n">
        <v>42193.5569444444</v>
      </c>
      <c r="G9" s="15" t="s">
        <v>30</v>
      </c>
      <c r="H9" s="16" t="s">
        <v>42</v>
      </c>
      <c r="I9" s="17" t="s">
        <v>43</v>
      </c>
      <c r="J9" s="15" t="n">
        <f aca="false">VALUE(SUBSTITUTE(I9,".",","))*1000</f>
        <v>11534000</v>
      </c>
      <c r="K9" s="17" t="s">
        <v>44</v>
      </c>
      <c r="L9" s="15" t="n">
        <f aca="false">VALUE(SUBSTITUTE(K9,".",","))*1000</f>
        <v>47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255955"""</f>
        <v>"retrace Produktion","","product","ID","2255955"</v>
      </c>
      <c r="C10" s="3" t="n">
        <v>2255955</v>
      </c>
      <c r="D10" s="3" t="s">
        <v>29</v>
      </c>
      <c r="E10" s="3" t="str">
        <f aca="false">SUBSTITUTE(D10," ","-")</f>
        <v>1002106</v>
      </c>
      <c r="F10" s="14" t="n">
        <v>42193.5569444444</v>
      </c>
      <c r="G10" s="15" t="s">
        <v>30</v>
      </c>
      <c r="H10" s="16" t="s">
        <v>45</v>
      </c>
      <c r="I10" s="17" t="s">
        <v>32</v>
      </c>
      <c r="J10" s="15" t="n">
        <f aca="false">VALUE(SUBSTITUTE(I10,".",","))*1000</f>
        <v>11764000</v>
      </c>
      <c r="K10" s="17" t="s">
        <v>46</v>
      </c>
      <c r="L10" s="15" t="n">
        <f aca="false">VALUE(SUBSTITUTE(K10,".",","))*1000</f>
        <v>55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255956"""</f>
        <v>"retrace Produktion","","product","ID","2255956"</v>
      </c>
      <c r="C11" s="3" t="n">
        <v>2255956</v>
      </c>
      <c r="D11" s="3" t="s">
        <v>29</v>
      </c>
      <c r="E11" s="3" t="str">
        <f aca="false">SUBSTITUTE(D11," ","-")</f>
        <v>1002106</v>
      </c>
      <c r="F11" s="14" t="n">
        <v>42193.5569444444</v>
      </c>
      <c r="G11" s="15" t="s">
        <v>30</v>
      </c>
      <c r="H11" s="16" t="s">
        <v>47</v>
      </c>
      <c r="I11" s="17" t="s">
        <v>48</v>
      </c>
      <c r="J11" s="15" t="n">
        <f aca="false">VALUE(SUBSTITUTE(I11,".",","))*1000</f>
        <v>11549000</v>
      </c>
      <c r="K11" s="17" t="s">
        <v>49</v>
      </c>
      <c r="L11" s="15" t="n">
        <f aca="false">VALUE(SUBSTITUTE(K11,".",","))*1000</f>
        <v>50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255957"""</f>
        <v>"retrace Produktion","","product","ID","2255957"</v>
      </c>
      <c r="C12" s="3" t="n">
        <v>2255957</v>
      </c>
      <c r="D12" s="3" t="s">
        <v>29</v>
      </c>
      <c r="E12" s="3" t="str">
        <f aca="false">SUBSTITUTE(D12," ","-")</f>
        <v>1002106</v>
      </c>
      <c r="F12" s="14" t="n">
        <v>42193.5569444444</v>
      </c>
      <c r="G12" s="15" t="s">
        <v>30</v>
      </c>
      <c r="H12" s="16" t="s">
        <v>50</v>
      </c>
      <c r="I12" s="17" t="s">
        <v>51</v>
      </c>
      <c r="J12" s="15" t="n">
        <f aca="false">VALUE(SUBSTITUTE(I12,".",","))*1000</f>
        <v>11409000</v>
      </c>
      <c r="K12" s="17" t="s">
        <v>52</v>
      </c>
      <c r="L12" s="15" t="n">
        <f aca="false">VALUE(SUBSTITUTE(K12,".",","))*1000</f>
        <v>57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255958"""</f>
        <v>"retrace Produktion","","product","ID","2255958"</v>
      </c>
      <c r="C13" s="3" t="n">
        <v>2255958</v>
      </c>
      <c r="D13" s="3" t="s">
        <v>29</v>
      </c>
      <c r="E13" s="3" t="str">
        <f aca="false">SUBSTITUTE(D13," ","-")</f>
        <v>1002106</v>
      </c>
      <c r="F13" s="14" t="n">
        <v>42193.5569444444</v>
      </c>
      <c r="G13" s="15" t="s">
        <v>30</v>
      </c>
      <c r="H13" s="16" t="s">
        <v>53</v>
      </c>
      <c r="I13" s="17" t="s">
        <v>54</v>
      </c>
      <c r="J13" s="15" t="n">
        <f aca="false">VALUE(SUBSTITUTE(I13,".",","))*1000</f>
        <v>11629000</v>
      </c>
      <c r="K13" s="17" t="s">
        <v>41</v>
      </c>
      <c r="L13" s="15" t="n">
        <f aca="false">VALUE(SUBSTITUTE(K13,".",","))*1000</f>
        <v>56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255959"""</f>
        <v>"retrace Produktion","","product","ID","2255959"</v>
      </c>
      <c r="C14" s="3" t="n">
        <v>2255959</v>
      </c>
      <c r="D14" s="3" t="s">
        <v>29</v>
      </c>
      <c r="E14" s="3" t="str">
        <f aca="false">SUBSTITUTE(D14," ","-")</f>
        <v>1002106</v>
      </c>
      <c r="F14" s="14" t="n">
        <v>42193.5569444444</v>
      </c>
      <c r="G14" s="15" t="s">
        <v>30</v>
      </c>
      <c r="H14" s="16" t="s">
        <v>55</v>
      </c>
      <c r="I14" s="17" t="s">
        <v>56</v>
      </c>
      <c r="J14" s="15" t="n">
        <f aca="false">VALUE(SUBSTITUTE(I14,".",","))*1000</f>
        <v>11720000</v>
      </c>
      <c r="K14" s="17" t="s">
        <v>57</v>
      </c>
      <c r="L14" s="15" t="n">
        <f aca="false">VALUE(SUBSTITUTE(K14,".",","))*1000</f>
        <v>59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255960"""</f>
        <v>"retrace Produktion","","product","ID","2255960"</v>
      </c>
      <c r="C15" s="3" t="n">
        <v>2255960</v>
      </c>
      <c r="D15" s="3" t="s">
        <v>29</v>
      </c>
      <c r="E15" s="3" t="str">
        <f aca="false">SUBSTITUTE(D15," ","-")</f>
        <v>1002106</v>
      </c>
      <c r="F15" s="14" t="n">
        <v>42193.5569444444</v>
      </c>
      <c r="G15" s="15" t="s">
        <v>30</v>
      </c>
      <c r="H15" s="16" t="s">
        <v>58</v>
      </c>
      <c r="I15" s="17" t="s">
        <v>59</v>
      </c>
      <c r="J15" s="15" t="n">
        <f aca="false">VALUE(SUBSTITUTE(I15,".",","))*1000</f>
        <v>11472000</v>
      </c>
      <c r="K15" s="17" t="s">
        <v>60</v>
      </c>
      <c r="L15" s="15" t="n">
        <f aca="false">VALUE(SUBSTITUTE(K15,".",","))*1000</f>
        <v>51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255961"""</f>
        <v>"retrace Produktion","","product","ID","2255961"</v>
      </c>
      <c r="C16" s="3" t="n">
        <v>2255961</v>
      </c>
      <c r="D16" s="3" t="s">
        <v>29</v>
      </c>
      <c r="E16" s="3" t="str">
        <f aca="false">SUBSTITUTE(D16," ","-")</f>
        <v>1002106</v>
      </c>
      <c r="F16" s="14" t="n">
        <v>42193.5569444444</v>
      </c>
      <c r="G16" s="15" t="s">
        <v>30</v>
      </c>
      <c r="H16" s="16" t="s">
        <v>61</v>
      </c>
      <c r="I16" s="17" t="s">
        <v>62</v>
      </c>
      <c r="J16" s="15" t="n">
        <f aca="false">VALUE(SUBSTITUTE(I16,".",","))*1000</f>
        <v>11454000</v>
      </c>
      <c r="K16" s="17" t="s">
        <v>49</v>
      </c>
      <c r="L16" s="15" t="n">
        <f aca="false">VALUE(SUBSTITUTE(K16,".",","))*1000</f>
        <v>50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255962"""</f>
        <v>"retrace Produktion","","product","ID","2255962"</v>
      </c>
      <c r="C17" s="3" t="n">
        <v>2255962</v>
      </c>
      <c r="D17" s="3" t="s">
        <v>29</v>
      </c>
      <c r="E17" s="3" t="str">
        <f aca="false">SUBSTITUTE(D17," ","-")</f>
        <v>1002106</v>
      </c>
      <c r="F17" s="14" t="n">
        <v>42193.5569444444</v>
      </c>
      <c r="G17" s="15" t="s">
        <v>30</v>
      </c>
      <c r="H17" s="16" t="s">
        <v>63</v>
      </c>
      <c r="I17" s="17" t="s">
        <v>64</v>
      </c>
      <c r="J17" s="15" t="n">
        <f aca="false">VALUE(SUBSTITUTE(I17,".",","))*1000</f>
        <v>11607000</v>
      </c>
      <c r="K17" s="17" t="s">
        <v>65</v>
      </c>
      <c r="L17" s="15" t="n">
        <f aca="false">VALUE(SUBSTITUTE(K17,".",","))*1000</f>
        <v>49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255963"""</f>
        <v>"retrace Produktion","","product","ID","2255963"</v>
      </c>
      <c r="C18" s="3" t="n">
        <v>2255963</v>
      </c>
      <c r="D18" s="3" t="s">
        <v>29</v>
      </c>
      <c r="E18" s="3" t="str">
        <f aca="false">SUBSTITUTE(D18," ","-")</f>
        <v>1002106</v>
      </c>
      <c r="F18" s="14" t="n">
        <v>42193.5569444444</v>
      </c>
      <c r="G18" s="15" t="s">
        <v>30</v>
      </c>
      <c r="H18" s="16" t="s">
        <v>66</v>
      </c>
      <c r="I18" s="17" t="s">
        <v>67</v>
      </c>
      <c r="J18" s="15" t="n">
        <f aca="false">VALUE(SUBSTITUTE(I18,".",","))*1000</f>
        <v>11496000</v>
      </c>
      <c r="K18" s="17" t="s">
        <v>60</v>
      </c>
      <c r="L18" s="15" t="n">
        <f aca="false">VALUE(SUBSTITUTE(K18,".",","))*1000</f>
        <v>51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255964"""</f>
        <v>"retrace Produktion","","product","ID","2255964"</v>
      </c>
      <c r="C19" s="3" t="n">
        <v>2255964</v>
      </c>
      <c r="D19" s="3" t="s">
        <v>29</v>
      </c>
      <c r="E19" s="3" t="str">
        <f aca="false">SUBSTITUTE(D19," ","-")</f>
        <v>1002106</v>
      </c>
      <c r="F19" s="14" t="n">
        <v>42193.5569444444</v>
      </c>
      <c r="G19" s="15" t="s">
        <v>30</v>
      </c>
      <c r="H19" s="16" t="s">
        <v>68</v>
      </c>
      <c r="I19" s="17" t="s">
        <v>69</v>
      </c>
      <c r="J19" s="15" t="n">
        <f aca="false">VALUE(SUBSTITUTE(I19,".",","))*1000</f>
        <v>10947000</v>
      </c>
      <c r="K19" s="17" t="s">
        <v>60</v>
      </c>
      <c r="L19" s="15" t="n">
        <f aca="false">VALUE(SUBSTITUTE(K19,".",","))*1000</f>
        <v>51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255965"""</f>
        <v>"retrace Produktion","","product","ID","2255965"</v>
      </c>
      <c r="C20" s="3" t="n">
        <v>2255965</v>
      </c>
      <c r="D20" s="3" t="s">
        <v>29</v>
      </c>
      <c r="E20" s="3" t="str">
        <f aca="false">SUBSTITUTE(D20," ","-")</f>
        <v>1002106</v>
      </c>
      <c r="F20" s="14" t="n">
        <v>42193.5569444444</v>
      </c>
      <c r="G20" s="15" t="s">
        <v>30</v>
      </c>
      <c r="H20" s="16" t="s">
        <v>70</v>
      </c>
      <c r="I20" s="17" t="s">
        <v>71</v>
      </c>
      <c r="J20" s="15" t="n">
        <f aca="false">VALUE(SUBSTITUTE(I20,".",","))*1000</f>
        <v>11565000</v>
      </c>
      <c r="K20" s="17" t="s">
        <v>33</v>
      </c>
      <c r="L20" s="15" t="n">
        <f aca="false">VALUE(SUBSTITUTE(K20,".",","))*1000</f>
        <v>64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255966"""</f>
        <v>"retrace Produktion","","product","ID","2255966"</v>
      </c>
      <c r="C21" s="3" t="n">
        <v>2255966</v>
      </c>
      <c r="D21" s="3" t="s">
        <v>29</v>
      </c>
      <c r="E21" s="3" t="str">
        <f aca="false">SUBSTITUTE(D21," ","-")</f>
        <v>1002106</v>
      </c>
      <c r="F21" s="14" t="n">
        <v>42193.5569444444</v>
      </c>
      <c r="G21" s="15" t="s">
        <v>30</v>
      </c>
      <c r="H21" s="16" t="s">
        <v>72</v>
      </c>
      <c r="I21" s="17" t="s">
        <v>73</v>
      </c>
      <c r="J21" s="15" t="n">
        <f aca="false">VALUE(SUBSTITUTE(I21,".",","))*1000</f>
        <v>11380000</v>
      </c>
      <c r="K21" s="17" t="s">
        <v>74</v>
      </c>
      <c r="L21" s="15" t="n">
        <f aca="false">VALUE(SUBSTITUTE(K21,".",","))*1000</f>
        <v>54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255967"""</f>
        <v>"retrace Produktion","","product","ID","2255967"</v>
      </c>
      <c r="C22" s="3" t="n">
        <v>2255967</v>
      </c>
      <c r="D22" s="3" t="s">
        <v>29</v>
      </c>
      <c r="E22" s="3" t="str">
        <f aca="false">SUBSTITUTE(D22," ","-")</f>
        <v>1002106</v>
      </c>
      <c r="F22" s="14" t="n">
        <v>42193.5604166667</v>
      </c>
      <c r="G22" s="15" t="s">
        <v>30</v>
      </c>
      <c r="H22" s="16" t="s">
        <v>75</v>
      </c>
      <c r="I22" s="17" t="s">
        <v>51</v>
      </c>
      <c r="J22" s="15" t="n">
        <f aca="false">VALUE(SUBSTITUTE(I22,".",","))*1000</f>
        <v>11409000</v>
      </c>
      <c r="K22" s="17" t="s">
        <v>76</v>
      </c>
      <c r="L22" s="15" t="n">
        <f aca="false">VALUE(SUBSTITUTE(K22,".",","))*1000</f>
        <v>62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255968"""</f>
        <v>"retrace Produktion","","product","ID","2255968"</v>
      </c>
      <c r="C23" s="3" t="n">
        <v>2255968</v>
      </c>
      <c r="D23" s="3" t="s">
        <v>29</v>
      </c>
      <c r="E23" s="3" t="str">
        <f aca="false">SUBSTITUTE(D23," ","-")</f>
        <v>1002106</v>
      </c>
      <c r="F23" s="14" t="n">
        <v>42193.5604166667</v>
      </c>
      <c r="G23" s="15" t="s">
        <v>30</v>
      </c>
      <c r="H23" s="16" t="s">
        <v>77</v>
      </c>
      <c r="I23" s="17" t="s">
        <v>78</v>
      </c>
      <c r="J23" s="15" t="n">
        <f aca="false">VALUE(SUBSTITUTE(I23,".",","))*1000</f>
        <v>11646000</v>
      </c>
      <c r="K23" s="17" t="s">
        <v>79</v>
      </c>
      <c r="L23" s="15" t="n">
        <f aca="false">VALUE(SUBSTITUTE(K23,".",","))*1000</f>
        <v>53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255970"""</f>
        <v>"retrace Produktion","","product","ID","2255970"</v>
      </c>
      <c r="C24" s="3" t="n">
        <v>2255970</v>
      </c>
      <c r="D24" s="3" t="s">
        <v>29</v>
      </c>
      <c r="E24" s="3" t="str">
        <f aca="false">SUBSTITUTE(D24," ","-")</f>
        <v>1002106</v>
      </c>
      <c r="F24" s="14" t="n">
        <v>42193.5604166667</v>
      </c>
      <c r="G24" s="15" t="s">
        <v>30</v>
      </c>
      <c r="H24" s="16" t="s">
        <v>80</v>
      </c>
      <c r="I24" s="17" t="s">
        <v>81</v>
      </c>
      <c r="J24" s="15" t="n">
        <f aca="false">VALUE(SUBSTITUTE(I24,".",","))*1000</f>
        <v>11442000</v>
      </c>
      <c r="K24" s="17" t="s">
        <v>82</v>
      </c>
      <c r="L24" s="15" t="n">
        <f aca="false">VALUE(SUBSTITUTE(K24,".",","))*1000</f>
        <v>52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255971"""</f>
        <v>"retrace Produktion","","product","ID","2255971"</v>
      </c>
      <c r="C25" s="3" t="n">
        <v>2255971</v>
      </c>
      <c r="D25" s="3" t="s">
        <v>29</v>
      </c>
      <c r="E25" s="3" t="str">
        <f aca="false">SUBSTITUTE(D25," ","-")</f>
        <v>1002106</v>
      </c>
      <c r="F25" s="14" t="n">
        <v>42193.5604166667</v>
      </c>
      <c r="G25" s="15" t="s">
        <v>30</v>
      </c>
      <c r="H25" s="16" t="s">
        <v>83</v>
      </c>
      <c r="I25" s="17" t="s">
        <v>84</v>
      </c>
      <c r="J25" s="15" t="n">
        <f aca="false">VALUE(SUBSTITUTE(I25,".",","))*1000</f>
        <v>11265000</v>
      </c>
      <c r="K25" s="17" t="s">
        <v>57</v>
      </c>
      <c r="L25" s="15" t="n">
        <f aca="false">VALUE(SUBSTITUTE(K25,".",","))*1000</f>
        <v>59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255972"""</f>
        <v>"retrace Produktion","","product","ID","2255972"</v>
      </c>
      <c r="C26" s="3" t="n">
        <v>2255972</v>
      </c>
      <c r="D26" s="3" t="s">
        <v>29</v>
      </c>
      <c r="E26" s="3" t="str">
        <f aca="false">SUBSTITUTE(D26," ","-")</f>
        <v>1002106</v>
      </c>
      <c r="F26" s="14" t="n">
        <v>42193.5604166667</v>
      </c>
      <c r="G26" s="15" t="s">
        <v>30</v>
      </c>
      <c r="H26" s="16" t="s">
        <v>85</v>
      </c>
      <c r="I26" s="17" t="s">
        <v>86</v>
      </c>
      <c r="J26" s="15" t="n">
        <f aca="false">VALUE(SUBSTITUTE(I26,".",","))*1000</f>
        <v>11344000</v>
      </c>
      <c r="K26" s="17" t="s">
        <v>74</v>
      </c>
      <c r="L26" s="15" t="n">
        <f aca="false">VALUE(SUBSTITUTE(K26,".",","))*1000</f>
        <v>54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255973"""</f>
        <v>"retrace Produktion","","product","ID","2255973"</v>
      </c>
      <c r="C27" s="3" t="n">
        <v>2255973</v>
      </c>
      <c r="D27" s="3" t="s">
        <v>29</v>
      </c>
      <c r="E27" s="3" t="str">
        <f aca="false">SUBSTITUTE(D27," ","-")</f>
        <v>1002106</v>
      </c>
      <c r="F27" s="14" t="n">
        <v>42193.5604166667</v>
      </c>
      <c r="G27" s="15" t="s">
        <v>30</v>
      </c>
      <c r="H27" s="16" t="s">
        <v>87</v>
      </c>
      <c r="I27" s="17" t="s">
        <v>88</v>
      </c>
      <c r="J27" s="15" t="n">
        <f aca="false">VALUE(SUBSTITUTE(I27,".",","))*1000</f>
        <v>11526000</v>
      </c>
      <c r="K27" s="17" t="s">
        <v>46</v>
      </c>
      <c r="L27" s="15" t="n">
        <f aca="false">VALUE(SUBSTITUTE(K27,".",","))*1000</f>
        <v>55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255974"""</f>
        <v>"retrace Produktion","","product","ID","2255974"</v>
      </c>
      <c r="C28" s="3" t="n">
        <v>2255974</v>
      </c>
      <c r="D28" s="3" t="s">
        <v>29</v>
      </c>
      <c r="E28" s="3" t="str">
        <f aca="false">SUBSTITUTE(D28," ","-")</f>
        <v>1002106</v>
      </c>
      <c r="F28" s="14" t="n">
        <v>42193.5604166667</v>
      </c>
      <c r="G28" s="15" t="s">
        <v>30</v>
      </c>
      <c r="H28" s="16" t="s">
        <v>89</v>
      </c>
      <c r="I28" s="17" t="s">
        <v>90</v>
      </c>
      <c r="J28" s="15" t="n">
        <f aca="false">VALUE(SUBSTITUTE(I28,".",","))*1000</f>
        <v>11593000</v>
      </c>
      <c r="K28" s="17" t="s">
        <v>91</v>
      </c>
      <c r="L28" s="15" t="n">
        <f aca="false">VALUE(SUBSTITUTE(K28,".",","))*1000</f>
        <v>58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255975"""</f>
        <v>"retrace Produktion","","product","ID","2255975"</v>
      </c>
      <c r="C29" s="3" t="n">
        <v>2255975</v>
      </c>
      <c r="D29" s="3" t="s">
        <v>29</v>
      </c>
      <c r="E29" s="3" t="str">
        <f aca="false">SUBSTITUTE(D29," ","-")</f>
        <v>1002106</v>
      </c>
      <c r="F29" s="14" t="n">
        <v>42193.5604166667</v>
      </c>
      <c r="G29" s="15" t="s">
        <v>30</v>
      </c>
      <c r="H29" s="16" t="s">
        <v>92</v>
      </c>
      <c r="I29" s="17" t="s">
        <v>93</v>
      </c>
      <c r="J29" s="15" t="n">
        <f aca="false">VALUE(SUBSTITUTE(I29,".",","))*1000</f>
        <v>11002000</v>
      </c>
      <c r="K29" s="17" t="s">
        <v>79</v>
      </c>
      <c r="L29" s="15" t="n">
        <f aca="false">VALUE(SUBSTITUTE(K29,".",","))*1000</f>
        <v>53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255977"""</f>
        <v>"retrace Produktion","","product","ID","2255977"</v>
      </c>
      <c r="C30" s="3" t="n">
        <v>2255977</v>
      </c>
      <c r="D30" s="3" t="s">
        <v>29</v>
      </c>
      <c r="E30" s="3" t="str">
        <f aca="false">SUBSTITUTE(D30," ","-")</f>
        <v>1002106</v>
      </c>
      <c r="F30" s="14" t="n">
        <v>42193.5604166667</v>
      </c>
      <c r="G30" s="15" t="s">
        <v>30</v>
      </c>
      <c r="H30" s="16" t="s">
        <v>94</v>
      </c>
      <c r="I30" s="17" t="s">
        <v>95</v>
      </c>
      <c r="J30" s="15" t="n">
        <f aca="false">VALUE(SUBSTITUTE(I30,".",","))*1000</f>
        <v>11392000</v>
      </c>
      <c r="K30" s="17" t="s">
        <v>60</v>
      </c>
      <c r="L30" s="15" t="n">
        <f aca="false">VALUE(SUBSTITUTE(K30,".",","))*1000</f>
        <v>51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255978"""</f>
        <v>"retrace Produktion","","product","ID","2255978"</v>
      </c>
      <c r="C31" s="3" t="n">
        <v>2255978</v>
      </c>
      <c r="D31" s="3" t="s">
        <v>29</v>
      </c>
      <c r="E31" s="3" t="str">
        <f aca="false">SUBSTITUTE(D31," ","-")</f>
        <v>1002106</v>
      </c>
      <c r="F31" s="14" t="n">
        <v>42193.5604166667</v>
      </c>
      <c r="G31" s="15" t="s">
        <v>30</v>
      </c>
      <c r="H31" s="16" t="s">
        <v>96</v>
      </c>
      <c r="I31" s="17" t="s">
        <v>97</v>
      </c>
      <c r="J31" s="15" t="n">
        <f aca="false">VALUE(SUBSTITUTE(I31,".",","))*1000</f>
        <v>11566000</v>
      </c>
      <c r="K31" s="17" t="s">
        <v>91</v>
      </c>
      <c r="L31" s="15" t="n">
        <f aca="false">VALUE(SUBSTITUTE(K31,".",","))*1000</f>
        <v>58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255979"""</f>
        <v>"retrace Produktion","","product","ID","2255979"</v>
      </c>
      <c r="C32" s="3" t="n">
        <v>2255979</v>
      </c>
      <c r="D32" s="3" t="s">
        <v>29</v>
      </c>
      <c r="E32" s="3" t="str">
        <f aca="false">SUBSTITUTE(D32," ","-")</f>
        <v>1002106</v>
      </c>
      <c r="F32" s="14" t="n">
        <v>42193.5604166667</v>
      </c>
      <c r="G32" s="15" t="s">
        <v>30</v>
      </c>
      <c r="H32" s="16" t="s">
        <v>98</v>
      </c>
      <c r="I32" s="17" t="s">
        <v>99</v>
      </c>
      <c r="J32" s="15" t="n">
        <f aca="false">VALUE(SUBSTITUTE(I32,".",","))*1000</f>
        <v>11631000</v>
      </c>
      <c r="K32" s="17" t="s">
        <v>74</v>
      </c>
      <c r="L32" s="15" t="n">
        <f aca="false">VALUE(SUBSTITUTE(K32,".",","))*1000</f>
        <v>54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255980"""</f>
        <v>"retrace Produktion","","product","ID","2255980"</v>
      </c>
      <c r="C33" s="3" t="n">
        <v>2255980</v>
      </c>
      <c r="D33" s="3" t="s">
        <v>29</v>
      </c>
      <c r="E33" s="3" t="str">
        <f aca="false">SUBSTITUTE(D33," ","-")</f>
        <v>1002106</v>
      </c>
      <c r="F33" s="14" t="n">
        <v>42193.5604166667</v>
      </c>
      <c r="G33" s="15" t="s">
        <v>30</v>
      </c>
      <c r="H33" s="16" t="s">
        <v>100</v>
      </c>
      <c r="I33" s="17" t="s">
        <v>101</v>
      </c>
      <c r="J33" s="15" t="n">
        <f aca="false">VALUE(SUBSTITUTE(I33,".",","))*1000</f>
        <v>11581000</v>
      </c>
      <c r="K33" s="17" t="s">
        <v>41</v>
      </c>
      <c r="L33" s="15" t="n">
        <f aca="false">VALUE(SUBSTITUTE(K33,".",","))*1000</f>
        <v>56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255981"""</f>
        <v>"retrace Produktion","","product","ID","2255981"</v>
      </c>
      <c r="C34" s="3" t="n">
        <v>2255981</v>
      </c>
      <c r="D34" s="3" t="s">
        <v>29</v>
      </c>
      <c r="E34" s="3" t="str">
        <f aca="false">SUBSTITUTE(D34," ","-")</f>
        <v>1002106</v>
      </c>
      <c r="F34" s="14" t="n">
        <v>42193.5604166667</v>
      </c>
      <c r="G34" s="15" t="s">
        <v>30</v>
      </c>
      <c r="H34" s="16" t="s">
        <v>102</v>
      </c>
      <c r="I34" s="17" t="s">
        <v>103</v>
      </c>
      <c r="J34" s="15" t="n">
        <f aca="false">VALUE(SUBSTITUTE(I34,".",","))*1000</f>
        <v>10943000</v>
      </c>
      <c r="K34" s="17" t="s">
        <v>104</v>
      </c>
      <c r="L34" s="15" t="n">
        <f aca="false">VALUE(SUBSTITUTE(K34,".",","))*1000</f>
        <v>67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255982"""</f>
        <v>"retrace Produktion","","product","ID","2255982"</v>
      </c>
      <c r="C35" s="3" t="n">
        <v>2255982</v>
      </c>
      <c r="D35" s="3" t="s">
        <v>29</v>
      </c>
      <c r="E35" s="3" t="str">
        <f aca="false">SUBSTITUTE(D35," ","-")</f>
        <v>1002106</v>
      </c>
      <c r="F35" s="14" t="n">
        <v>42193.5604166667</v>
      </c>
      <c r="G35" s="15" t="s">
        <v>30</v>
      </c>
      <c r="H35" s="16" t="s">
        <v>105</v>
      </c>
      <c r="I35" s="17" t="s">
        <v>106</v>
      </c>
      <c r="J35" s="15" t="n">
        <f aca="false">VALUE(SUBSTITUTE(I35,".",","))*1000</f>
        <v>11419000</v>
      </c>
      <c r="K35" s="17" t="s">
        <v>46</v>
      </c>
      <c r="L35" s="15" t="n">
        <f aca="false">VALUE(SUBSTITUTE(K35,".",","))*1000</f>
        <v>55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255988"""</f>
        <v>"retrace Produktion","","product","ID","2255988"</v>
      </c>
      <c r="C36" s="3" t="n">
        <v>2255988</v>
      </c>
      <c r="D36" s="3" t="s">
        <v>29</v>
      </c>
      <c r="E36" s="3" t="str">
        <f aca="false">SUBSTITUTE(D36," ","-")</f>
        <v>1002106</v>
      </c>
      <c r="F36" s="14" t="n">
        <v>42193.5638888889</v>
      </c>
      <c r="G36" s="15" t="s">
        <v>30</v>
      </c>
      <c r="H36" s="16" t="s">
        <v>107</v>
      </c>
      <c r="I36" s="17" t="s">
        <v>97</v>
      </c>
      <c r="J36" s="15" t="n">
        <f aca="false">VALUE(SUBSTITUTE(I36,".",","))*1000</f>
        <v>11566000</v>
      </c>
      <c r="K36" s="17" t="s">
        <v>108</v>
      </c>
      <c r="L36" s="15" t="n">
        <f aca="false">VALUE(SUBSTITUTE(K36,".",","))*1000</f>
        <v>63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255989"""</f>
        <v>"retrace Produktion","","product","ID","2255989"</v>
      </c>
      <c r="C37" s="3" t="n">
        <v>2255989</v>
      </c>
      <c r="D37" s="3" t="s">
        <v>29</v>
      </c>
      <c r="E37" s="3" t="str">
        <f aca="false">SUBSTITUTE(D37," ","-")</f>
        <v>1002106</v>
      </c>
      <c r="F37" s="14" t="n">
        <v>42193.5638888889</v>
      </c>
      <c r="G37" s="15" t="s">
        <v>30</v>
      </c>
      <c r="H37" s="16" t="s">
        <v>109</v>
      </c>
      <c r="I37" s="17" t="s">
        <v>110</v>
      </c>
      <c r="J37" s="15" t="n">
        <f aca="false">VALUE(SUBSTITUTE(I37,".",","))*1000</f>
        <v>11598000</v>
      </c>
      <c r="K37" s="17" t="s">
        <v>79</v>
      </c>
      <c r="L37" s="15" t="n">
        <f aca="false">VALUE(SUBSTITUTE(K37,".",","))*1000</f>
        <v>53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255990"""</f>
        <v>"retrace Produktion","","product","ID","2255990"</v>
      </c>
      <c r="C38" s="3" t="n">
        <v>2255990</v>
      </c>
      <c r="D38" s="3" t="s">
        <v>29</v>
      </c>
      <c r="E38" s="3" t="str">
        <f aca="false">SUBSTITUTE(D38," ","-")</f>
        <v>1002106</v>
      </c>
      <c r="F38" s="14" t="n">
        <v>42193.5638888889</v>
      </c>
      <c r="G38" s="15" t="s">
        <v>30</v>
      </c>
      <c r="H38" s="16" t="s">
        <v>111</v>
      </c>
      <c r="I38" s="17" t="s">
        <v>62</v>
      </c>
      <c r="J38" s="15" t="n">
        <f aca="false">VALUE(SUBSTITUTE(I38,".",","))*1000</f>
        <v>11454000</v>
      </c>
      <c r="K38" s="17" t="s">
        <v>60</v>
      </c>
      <c r="L38" s="15" t="n">
        <f aca="false">VALUE(SUBSTITUTE(K38,".",","))*1000</f>
        <v>51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255991"""</f>
        <v>"retrace Produktion","","product","ID","2255991"</v>
      </c>
      <c r="C39" s="3" t="n">
        <v>2255991</v>
      </c>
      <c r="D39" s="3" t="s">
        <v>29</v>
      </c>
      <c r="E39" s="3" t="str">
        <f aca="false">SUBSTITUTE(D39," ","-")</f>
        <v>1002106</v>
      </c>
      <c r="F39" s="14" t="n">
        <v>42193.5638888889</v>
      </c>
      <c r="G39" s="15" t="s">
        <v>30</v>
      </c>
      <c r="H39" s="16" t="s">
        <v>112</v>
      </c>
      <c r="I39" s="17" t="s">
        <v>113</v>
      </c>
      <c r="J39" s="15" t="n">
        <f aca="false">VALUE(SUBSTITUTE(I39,".",","))*1000</f>
        <v>11474000</v>
      </c>
      <c r="K39" s="17" t="s">
        <v>49</v>
      </c>
      <c r="L39" s="15" t="n">
        <f aca="false">VALUE(SUBSTITUTE(K39,".",","))*1000</f>
        <v>50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255992"""</f>
        <v>"retrace Produktion","","product","ID","2255992"</v>
      </c>
      <c r="C40" s="3" t="n">
        <v>2255992</v>
      </c>
      <c r="D40" s="3" t="s">
        <v>29</v>
      </c>
      <c r="E40" s="3" t="str">
        <f aca="false">SUBSTITUTE(D40," ","-")</f>
        <v>1002106</v>
      </c>
      <c r="F40" s="14" t="n">
        <v>42193.5638888889</v>
      </c>
      <c r="G40" s="15" t="s">
        <v>30</v>
      </c>
      <c r="H40" s="16" t="s">
        <v>114</v>
      </c>
      <c r="I40" s="17" t="s">
        <v>115</v>
      </c>
      <c r="J40" s="15" t="n">
        <f aca="false">VALUE(SUBSTITUTE(I40,".",","))*1000</f>
        <v>11301000</v>
      </c>
      <c r="K40" s="17" t="s">
        <v>49</v>
      </c>
      <c r="L40" s="15" t="n">
        <f aca="false">VALUE(SUBSTITUTE(K40,".",","))*1000</f>
        <v>50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255993"""</f>
        <v>"retrace Produktion","","product","ID","2255993"</v>
      </c>
      <c r="C41" s="3" t="n">
        <v>2255993</v>
      </c>
      <c r="D41" s="3" t="s">
        <v>29</v>
      </c>
      <c r="E41" s="3" t="str">
        <f aca="false">SUBSTITUTE(D41," ","-")</f>
        <v>1002106</v>
      </c>
      <c r="F41" s="14" t="n">
        <v>42193.5638888889</v>
      </c>
      <c r="G41" s="15" t="s">
        <v>30</v>
      </c>
      <c r="H41" s="16" t="s">
        <v>116</v>
      </c>
      <c r="I41" s="17" t="s">
        <v>117</v>
      </c>
      <c r="J41" s="15" t="n">
        <f aca="false">VALUE(SUBSTITUTE(I41,".",","))*1000</f>
        <v>11575000</v>
      </c>
      <c r="K41" s="17" t="s">
        <v>91</v>
      </c>
      <c r="L41" s="15" t="n">
        <f aca="false">VALUE(SUBSTITUTE(K41,".",","))*1000</f>
        <v>58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255994"""</f>
        <v>"retrace Produktion","","product","ID","2255994"</v>
      </c>
      <c r="C42" s="3" t="n">
        <v>2255994</v>
      </c>
      <c r="D42" s="3" t="s">
        <v>29</v>
      </c>
      <c r="E42" s="3" t="str">
        <f aca="false">SUBSTITUTE(D42," ","-")</f>
        <v>1002106</v>
      </c>
      <c r="F42" s="14" t="n">
        <v>42193.5638888889</v>
      </c>
      <c r="G42" s="15" t="s">
        <v>30</v>
      </c>
      <c r="H42" s="16" t="s">
        <v>118</v>
      </c>
      <c r="I42" s="17" t="s">
        <v>119</v>
      </c>
      <c r="J42" s="15" t="n">
        <f aca="false">VALUE(SUBSTITUTE(I42,".",","))*1000</f>
        <v>11412000</v>
      </c>
      <c r="K42" s="17" t="s">
        <v>41</v>
      </c>
      <c r="L42" s="15" t="n">
        <f aca="false">VALUE(SUBSTITUTE(K42,".",","))*1000</f>
        <v>56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255995"""</f>
        <v>"retrace Produktion","","product","ID","2255995"</v>
      </c>
      <c r="C43" s="3" t="n">
        <v>2255995</v>
      </c>
      <c r="D43" s="3" t="s">
        <v>29</v>
      </c>
      <c r="E43" s="3" t="str">
        <f aca="false">SUBSTITUTE(D43," ","-")</f>
        <v>1002106</v>
      </c>
      <c r="F43" s="14" t="n">
        <v>42193.5638888889</v>
      </c>
      <c r="G43" s="15" t="s">
        <v>30</v>
      </c>
      <c r="H43" s="16" t="s">
        <v>120</v>
      </c>
      <c r="I43" s="17" t="s">
        <v>121</v>
      </c>
      <c r="J43" s="15" t="n">
        <f aca="false">VALUE(SUBSTITUTE(I43,".",","))*1000</f>
        <v>11416000</v>
      </c>
      <c r="K43" s="17" t="s">
        <v>57</v>
      </c>
      <c r="L43" s="15" t="n">
        <f aca="false">VALUE(SUBSTITUTE(K43,".",","))*1000</f>
        <v>59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255996"""</f>
        <v>"retrace Produktion","","product","ID","2255996"</v>
      </c>
      <c r="C44" s="3" t="n">
        <v>2255996</v>
      </c>
      <c r="D44" s="3" t="s">
        <v>29</v>
      </c>
      <c r="E44" s="3" t="str">
        <f aca="false">SUBSTITUTE(D44," ","-")</f>
        <v>1002106</v>
      </c>
      <c r="F44" s="14" t="n">
        <v>42193.5638888889</v>
      </c>
      <c r="G44" s="15" t="s">
        <v>30</v>
      </c>
      <c r="H44" s="16" t="s">
        <v>122</v>
      </c>
      <c r="I44" s="17" t="s">
        <v>90</v>
      </c>
      <c r="J44" s="15" t="n">
        <f aca="false">VALUE(SUBSTITUTE(I44,".",","))*1000</f>
        <v>11593000</v>
      </c>
      <c r="K44" s="17" t="s">
        <v>41</v>
      </c>
      <c r="L44" s="15" t="n">
        <f aca="false">VALUE(SUBSTITUTE(K44,".",","))*1000</f>
        <v>56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255997"""</f>
        <v>"retrace Produktion","","product","ID","2255997"</v>
      </c>
      <c r="C45" s="3" t="n">
        <v>2255997</v>
      </c>
      <c r="D45" s="3" t="s">
        <v>29</v>
      </c>
      <c r="E45" s="3" t="str">
        <f aca="false">SUBSTITUTE(D45," ","-")</f>
        <v>1002106</v>
      </c>
      <c r="F45" s="14" t="n">
        <v>42193.5638888889</v>
      </c>
      <c r="G45" s="15" t="s">
        <v>30</v>
      </c>
      <c r="H45" s="16" t="s">
        <v>123</v>
      </c>
      <c r="I45" s="17" t="s">
        <v>124</v>
      </c>
      <c r="J45" s="15" t="n">
        <f aca="false">VALUE(SUBSTITUTE(I45,".",","))*1000</f>
        <v>11364000</v>
      </c>
      <c r="K45" s="17" t="s">
        <v>49</v>
      </c>
      <c r="L45" s="15" t="n">
        <f aca="false">VALUE(SUBSTITUTE(K45,".",","))*1000</f>
        <v>50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255998"""</f>
        <v>"retrace Produktion","","product","ID","2255998"</v>
      </c>
      <c r="C46" s="3" t="n">
        <v>2255998</v>
      </c>
      <c r="D46" s="3" t="s">
        <v>29</v>
      </c>
      <c r="E46" s="3" t="str">
        <f aca="false">SUBSTITUTE(D46," ","-")</f>
        <v>1002106</v>
      </c>
      <c r="F46" s="14" t="n">
        <v>42193.5638888889</v>
      </c>
      <c r="G46" s="15" t="s">
        <v>30</v>
      </c>
      <c r="H46" s="16" t="s">
        <v>125</v>
      </c>
      <c r="I46" s="17" t="s">
        <v>126</v>
      </c>
      <c r="J46" s="15" t="n">
        <f aca="false">VALUE(SUBSTITUTE(I46,".",","))*1000</f>
        <v>11739000</v>
      </c>
      <c r="K46" s="17" t="s">
        <v>82</v>
      </c>
      <c r="L46" s="15" t="n">
        <f aca="false">VALUE(SUBSTITUTE(K46,".",","))*1000</f>
        <v>52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255999"""</f>
        <v>"retrace Produktion","","product","ID","2255999"</v>
      </c>
      <c r="C47" s="3" t="n">
        <v>2255999</v>
      </c>
      <c r="D47" s="3" t="s">
        <v>29</v>
      </c>
      <c r="E47" s="3" t="str">
        <f aca="false">SUBSTITUTE(D47," ","-")</f>
        <v>1002106</v>
      </c>
      <c r="F47" s="14" t="n">
        <v>42193.5638888889</v>
      </c>
      <c r="G47" s="15" t="s">
        <v>30</v>
      </c>
      <c r="H47" s="16" t="s">
        <v>127</v>
      </c>
      <c r="I47" s="17" t="s">
        <v>128</v>
      </c>
      <c r="J47" s="15" t="n">
        <f aca="false">VALUE(SUBSTITUTE(I47,".",","))*1000</f>
        <v>11434000</v>
      </c>
      <c r="K47" s="17" t="s">
        <v>38</v>
      </c>
      <c r="L47" s="15" t="n">
        <f aca="false">VALUE(SUBSTITUTE(K47,".",","))*1000</f>
        <v>48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256000"""</f>
        <v>"retrace Produktion","","product","ID","2256000"</v>
      </c>
      <c r="C48" s="3" t="n">
        <v>2256000</v>
      </c>
      <c r="D48" s="3" t="s">
        <v>29</v>
      </c>
      <c r="E48" s="3" t="str">
        <f aca="false">SUBSTITUTE(D48," ","-")</f>
        <v>1002106</v>
      </c>
      <c r="F48" s="14" t="n">
        <v>42193.5638888889</v>
      </c>
      <c r="G48" s="15" t="s">
        <v>30</v>
      </c>
      <c r="H48" s="16" t="s">
        <v>129</v>
      </c>
      <c r="I48" s="17" t="s">
        <v>130</v>
      </c>
      <c r="J48" s="15" t="n">
        <f aca="false">VALUE(SUBSTITUTE(I48,".",","))*1000</f>
        <v>11627000</v>
      </c>
      <c r="K48" s="17" t="s">
        <v>82</v>
      </c>
      <c r="L48" s="15" t="n">
        <f aca="false">VALUE(SUBSTITUTE(K48,".",","))*1000</f>
        <v>52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256001"""</f>
        <v>"retrace Produktion","","product","ID","2256001"</v>
      </c>
      <c r="C49" s="3" t="n">
        <v>2256001</v>
      </c>
      <c r="D49" s="3" t="s">
        <v>29</v>
      </c>
      <c r="E49" s="3" t="str">
        <f aca="false">SUBSTITUTE(D49," ","-")</f>
        <v>1002106</v>
      </c>
      <c r="F49" s="14" t="n">
        <v>42193.5638888889</v>
      </c>
      <c r="G49" s="15" t="s">
        <v>30</v>
      </c>
      <c r="H49" s="16" t="s">
        <v>131</v>
      </c>
      <c r="I49" s="17" t="s">
        <v>132</v>
      </c>
      <c r="J49" s="15" t="n">
        <f aca="false">VALUE(SUBSTITUTE(I49,".",","))*1000</f>
        <v>11490000</v>
      </c>
      <c r="K49" s="17" t="s">
        <v>74</v>
      </c>
      <c r="L49" s="15" t="n">
        <f aca="false">VALUE(SUBSTITUTE(K49,".",","))*1000</f>
        <v>54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256002"""</f>
        <v>"retrace Produktion","","product","ID","2256002"</v>
      </c>
      <c r="C50" s="3" t="n">
        <v>2256002</v>
      </c>
      <c r="D50" s="3" t="s">
        <v>29</v>
      </c>
      <c r="E50" s="3" t="str">
        <f aca="false">SUBSTITUTE(D50," ","-")</f>
        <v>1002106</v>
      </c>
      <c r="F50" s="14" t="n">
        <v>42193.5638888889</v>
      </c>
      <c r="G50" s="15" t="s">
        <v>30</v>
      </c>
      <c r="H50" s="16" t="s">
        <v>133</v>
      </c>
      <c r="I50" s="17" t="s">
        <v>134</v>
      </c>
      <c r="J50" s="15" t="n">
        <f aca="false">VALUE(SUBSTITUTE(I50,".",","))*1000</f>
        <v>11168000</v>
      </c>
      <c r="K50" s="17" t="s">
        <v>135</v>
      </c>
      <c r="L50" s="15" t="n">
        <f aca="false">VALUE(SUBSTITUTE(K50,".",","))*1000</f>
        <v>61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256003"""</f>
        <v>"retrace Produktion","","product","ID","2256003"</v>
      </c>
      <c r="C51" s="3" t="n">
        <v>2256003</v>
      </c>
      <c r="D51" s="3" t="s">
        <v>29</v>
      </c>
      <c r="E51" s="3" t="str">
        <f aca="false">SUBSTITUTE(D51," ","-")</f>
        <v>1002106</v>
      </c>
      <c r="F51" s="14" t="n">
        <v>42193.5638888889</v>
      </c>
      <c r="G51" s="15" t="s">
        <v>30</v>
      </c>
      <c r="H51" s="16" t="s">
        <v>136</v>
      </c>
      <c r="I51" s="17" t="s">
        <v>137</v>
      </c>
      <c r="J51" s="15" t="n">
        <f aca="false">VALUE(SUBSTITUTE(I51,".",","))*1000</f>
        <v>11533000</v>
      </c>
      <c r="K51" s="17" t="s">
        <v>79</v>
      </c>
      <c r="L51" s="15" t="n">
        <f aca="false">VALUE(SUBSTITUTE(K51,".",","))*1000</f>
        <v>53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256004"""</f>
        <v>"retrace Produktion","","product","ID","2256004"</v>
      </c>
      <c r="C52" s="3" t="n">
        <v>2256004</v>
      </c>
      <c r="D52" s="3" t="s">
        <v>29</v>
      </c>
      <c r="E52" s="3" t="str">
        <f aca="false">SUBSTITUTE(D52," ","-")</f>
        <v>1002106</v>
      </c>
      <c r="F52" s="14" t="n">
        <v>42193.5673611111</v>
      </c>
      <c r="G52" s="15" t="s">
        <v>30</v>
      </c>
      <c r="H52" s="16" t="s">
        <v>138</v>
      </c>
      <c r="I52" s="17" t="s">
        <v>139</v>
      </c>
      <c r="J52" s="15" t="n">
        <f aca="false">VALUE(SUBSTITUTE(I52,".",","))*1000</f>
        <v>11512000</v>
      </c>
      <c r="K52" s="17" t="s">
        <v>135</v>
      </c>
      <c r="L52" s="15" t="n">
        <f aca="false">VALUE(SUBSTITUTE(K52,".",","))*1000</f>
        <v>61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256005"""</f>
        <v>"retrace Produktion","","product","ID","2256005"</v>
      </c>
      <c r="C53" s="3" t="n">
        <v>2256005</v>
      </c>
      <c r="D53" s="3" t="s">
        <v>29</v>
      </c>
      <c r="E53" s="3" t="str">
        <f aca="false">SUBSTITUTE(D53," ","-")</f>
        <v>1002106</v>
      </c>
      <c r="F53" s="14" t="n">
        <v>42193.5673611111</v>
      </c>
      <c r="G53" s="15" t="s">
        <v>30</v>
      </c>
      <c r="H53" s="16" t="s">
        <v>140</v>
      </c>
      <c r="I53" s="17" t="s">
        <v>141</v>
      </c>
      <c r="J53" s="15" t="n">
        <f aca="false">VALUE(SUBSTITUTE(I53,".",","))*1000</f>
        <v>11482000</v>
      </c>
      <c r="K53" s="17" t="s">
        <v>60</v>
      </c>
      <c r="L53" s="15" t="n">
        <f aca="false">VALUE(SUBSTITUTE(K53,".",","))*1000</f>
        <v>51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256006"""</f>
        <v>"retrace Produktion","","product","ID","2256006"</v>
      </c>
      <c r="C54" s="3" t="n">
        <v>2256006</v>
      </c>
      <c r="D54" s="3" t="s">
        <v>29</v>
      </c>
      <c r="E54" s="3" t="str">
        <f aca="false">SUBSTITUTE(D54," ","-")</f>
        <v>1002106</v>
      </c>
      <c r="F54" s="14" t="n">
        <v>42193.5673611111</v>
      </c>
      <c r="G54" s="15" t="s">
        <v>30</v>
      </c>
      <c r="H54" s="16" t="s">
        <v>142</v>
      </c>
      <c r="I54" s="17" t="s">
        <v>43</v>
      </c>
      <c r="J54" s="15" t="n">
        <f aca="false">VALUE(SUBSTITUTE(I54,".",","))*1000</f>
        <v>11534000</v>
      </c>
      <c r="K54" s="17" t="s">
        <v>49</v>
      </c>
      <c r="L54" s="15" t="n">
        <f aca="false">VALUE(SUBSTITUTE(K54,".",","))*1000</f>
        <v>50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256007"""</f>
        <v>"retrace Produktion","","product","ID","2256007"</v>
      </c>
      <c r="C55" s="3" t="n">
        <v>2256007</v>
      </c>
      <c r="D55" s="3" t="s">
        <v>29</v>
      </c>
      <c r="E55" s="3" t="str">
        <f aca="false">SUBSTITUTE(D55," ","-")</f>
        <v>1002106</v>
      </c>
      <c r="F55" s="14" t="n">
        <v>42193.5673611111</v>
      </c>
      <c r="G55" s="15" t="s">
        <v>30</v>
      </c>
      <c r="H55" s="16" t="s">
        <v>143</v>
      </c>
      <c r="I55" s="17" t="s">
        <v>144</v>
      </c>
      <c r="J55" s="15" t="n">
        <f aca="false">VALUE(SUBSTITUTE(I55,".",","))*1000</f>
        <v>11560000</v>
      </c>
      <c r="K55" s="17" t="s">
        <v>82</v>
      </c>
      <c r="L55" s="15" t="n">
        <f aca="false">VALUE(SUBSTITUTE(K55,".",","))*1000</f>
        <v>52000</v>
      </c>
      <c r="M55" s="16"/>
      <c r="N55" s="18"/>
      <c r="O55" s="16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256008"""</f>
        <v>"retrace Produktion","","product","ID","2256008"</v>
      </c>
      <c r="C56" s="3" t="n">
        <v>2256008</v>
      </c>
      <c r="D56" s="3" t="s">
        <v>29</v>
      </c>
      <c r="E56" s="3" t="str">
        <f aca="false">SUBSTITUTE(D56," ","-")</f>
        <v>1002106</v>
      </c>
      <c r="F56" s="14" t="n">
        <v>42193.5673611111</v>
      </c>
      <c r="G56" s="15" t="s">
        <v>30</v>
      </c>
      <c r="H56" s="16" t="s">
        <v>145</v>
      </c>
      <c r="I56" s="17" t="s">
        <v>146</v>
      </c>
      <c r="J56" s="15" t="n">
        <f aca="false">VALUE(SUBSTITUTE(I56,".",","))*1000</f>
        <v>11623000</v>
      </c>
      <c r="K56" s="17" t="s">
        <v>41</v>
      </c>
      <c r="L56" s="15" t="n">
        <f aca="false">VALUE(SUBSTITUTE(K56,".",","))*1000</f>
        <v>56000</v>
      </c>
      <c r="M56" s="16"/>
      <c r="N56" s="18"/>
      <c r="O56" s="16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256009"""</f>
        <v>"retrace Produktion","","product","ID","2256009"</v>
      </c>
      <c r="C57" s="3" t="n">
        <v>2256009</v>
      </c>
      <c r="D57" s="3" t="s">
        <v>29</v>
      </c>
      <c r="E57" s="3" t="str">
        <f aca="false">SUBSTITUTE(D57," ","-")</f>
        <v>1002106</v>
      </c>
      <c r="F57" s="14" t="n">
        <v>42193.5673611111</v>
      </c>
      <c r="G57" s="15" t="s">
        <v>30</v>
      </c>
      <c r="H57" s="16" t="s">
        <v>147</v>
      </c>
      <c r="I57" s="17" t="s">
        <v>148</v>
      </c>
      <c r="J57" s="15" t="n">
        <f aca="false">VALUE(SUBSTITUTE(I57,".",","))*1000</f>
        <v>11558000</v>
      </c>
      <c r="K57" s="17" t="s">
        <v>79</v>
      </c>
      <c r="L57" s="15" t="n">
        <f aca="false">VALUE(SUBSTITUTE(K57,".",","))*1000</f>
        <v>53000</v>
      </c>
      <c r="M57" s="16"/>
      <c r="N57" s="18"/>
      <c r="O57" s="16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256010"""</f>
        <v>"retrace Produktion","","product","ID","2256010"</v>
      </c>
      <c r="C58" s="3" t="n">
        <v>2256010</v>
      </c>
      <c r="D58" s="3" t="s">
        <v>29</v>
      </c>
      <c r="E58" s="3" t="str">
        <f aca="false">SUBSTITUTE(D58," ","-")</f>
        <v>1002106</v>
      </c>
      <c r="F58" s="14" t="n">
        <v>42193.5673611111</v>
      </c>
      <c r="G58" s="15" t="s">
        <v>30</v>
      </c>
      <c r="H58" s="16" t="s">
        <v>149</v>
      </c>
      <c r="I58" s="17" t="s">
        <v>150</v>
      </c>
      <c r="J58" s="15" t="n">
        <f aca="false">VALUE(SUBSTITUTE(I58,".",","))*1000</f>
        <v>11327000</v>
      </c>
      <c r="K58" s="17" t="s">
        <v>49</v>
      </c>
      <c r="L58" s="15" t="n">
        <f aca="false">VALUE(SUBSTITUTE(K58,".",","))*1000</f>
        <v>50000</v>
      </c>
      <c r="M58" s="16"/>
      <c r="N58" s="18"/>
      <c r="O58" s="16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256011"""</f>
        <v>"retrace Produktion","","product","ID","2256011"</v>
      </c>
      <c r="C59" s="3" t="n">
        <v>2256011</v>
      </c>
      <c r="D59" s="3" t="s">
        <v>29</v>
      </c>
      <c r="E59" s="3" t="str">
        <f aca="false">SUBSTITUTE(D59," ","-")</f>
        <v>1002106</v>
      </c>
      <c r="F59" s="14" t="n">
        <v>42193.5673611111</v>
      </c>
      <c r="G59" s="15" t="s">
        <v>30</v>
      </c>
      <c r="H59" s="16" t="s">
        <v>151</v>
      </c>
      <c r="I59" s="17" t="s">
        <v>152</v>
      </c>
      <c r="J59" s="15" t="n">
        <f aca="false">VALUE(SUBSTITUTE(I59,".",","))*1000</f>
        <v>11334000</v>
      </c>
      <c r="K59" s="17" t="s">
        <v>60</v>
      </c>
      <c r="L59" s="15" t="n">
        <f aca="false">VALUE(SUBSTITUTE(K59,".",","))*1000</f>
        <v>51000</v>
      </c>
      <c r="M59" s="16"/>
      <c r="N59" s="18"/>
      <c r="O59" s="16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256012"""</f>
        <v>"retrace Produktion","","product","ID","2256012"</v>
      </c>
      <c r="C60" s="3" t="n">
        <v>2256012</v>
      </c>
      <c r="D60" s="3" t="s">
        <v>29</v>
      </c>
      <c r="E60" s="3" t="str">
        <f aca="false">SUBSTITUTE(D60," ","-")</f>
        <v>1002106</v>
      </c>
      <c r="F60" s="14" t="n">
        <v>42193.5673611111</v>
      </c>
      <c r="G60" s="15" t="s">
        <v>30</v>
      </c>
      <c r="H60" s="16" t="s">
        <v>153</v>
      </c>
      <c r="I60" s="17" t="s">
        <v>154</v>
      </c>
      <c r="J60" s="15" t="n">
        <f aca="false">VALUE(SUBSTITUTE(I60,".",","))*1000</f>
        <v>11611000</v>
      </c>
      <c r="K60" s="17" t="s">
        <v>46</v>
      </c>
      <c r="L60" s="15" t="n">
        <f aca="false">VALUE(SUBSTITUTE(K60,".",","))*1000</f>
        <v>55000</v>
      </c>
      <c r="M60" s="16"/>
      <c r="N60" s="18"/>
      <c r="O60" s="16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256013"""</f>
        <v>"retrace Produktion","","product","ID","2256013"</v>
      </c>
      <c r="C61" s="3" t="n">
        <v>2256013</v>
      </c>
      <c r="D61" s="3" t="s">
        <v>29</v>
      </c>
      <c r="E61" s="3" t="str">
        <f aca="false">SUBSTITUTE(D61," ","-")</f>
        <v>1002106</v>
      </c>
      <c r="F61" s="14" t="n">
        <v>42193.5673611111</v>
      </c>
      <c r="G61" s="15" t="s">
        <v>30</v>
      </c>
      <c r="H61" s="16" t="s">
        <v>155</v>
      </c>
      <c r="I61" s="17" t="s">
        <v>156</v>
      </c>
      <c r="J61" s="15" t="n">
        <f aca="false">VALUE(SUBSTITUTE(I61,".",","))*1000</f>
        <v>11388000</v>
      </c>
      <c r="K61" s="17" t="s">
        <v>60</v>
      </c>
      <c r="L61" s="15" t="n">
        <f aca="false">VALUE(SUBSTITUTE(K61,".",","))*1000</f>
        <v>51000</v>
      </c>
      <c r="M61" s="16"/>
      <c r="N61" s="18"/>
      <c r="O61" s="16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256014"""</f>
        <v>"retrace Produktion","","product","ID","2256014"</v>
      </c>
      <c r="C62" s="3" t="n">
        <v>2256014</v>
      </c>
      <c r="D62" s="3" t="s">
        <v>29</v>
      </c>
      <c r="E62" s="3" t="str">
        <f aca="false">SUBSTITUTE(D62," ","-")</f>
        <v>1002106</v>
      </c>
      <c r="F62" s="14" t="n">
        <v>42193.5673611111</v>
      </c>
      <c r="G62" s="15" t="s">
        <v>30</v>
      </c>
      <c r="H62" s="16" t="s">
        <v>157</v>
      </c>
      <c r="I62" s="17" t="s">
        <v>158</v>
      </c>
      <c r="J62" s="15" t="n">
        <f aca="false">VALUE(SUBSTITUTE(I62,".",","))*1000</f>
        <v>11586000</v>
      </c>
      <c r="K62" s="17" t="s">
        <v>79</v>
      </c>
      <c r="L62" s="15" t="n">
        <f aca="false">VALUE(SUBSTITUTE(K62,".",","))*1000</f>
        <v>53000</v>
      </c>
      <c r="M62" s="16"/>
      <c r="N62" s="18"/>
      <c r="O62" s="16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256015"""</f>
        <v>"retrace Produktion","","product","ID","2256015"</v>
      </c>
      <c r="C63" s="3" t="n">
        <v>2256015</v>
      </c>
      <c r="D63" s="3" t="s">
        <v>29</v>
      </c>
      <c r="E63" s="3" t="str">
        <f aca="false">SUBSTITUTE(D63," ","-")</f>
        <v>1002106</v>
      </c>
      <c r="F63" s="14" t="n">
        <v>42193.5673611111</v>
      </c>
      <c r="G63" s="15" t="s">
        <v>30</v>
      </c>
      <c r="H63" s="16" t="s">
        <v>159</v>
      </c>
      <c r="I63" s="17" t="s">
        <v>160</v>
      </c>
      <c r="J63" s="15" t="n">
        <f aca="false">VALUE(SUBSTITUTE(I63,".",","))*1000</f>
        <v>11613000</v>
      </c>
      <c r="K63" s="17" t="s">
        <v>49</v>
      </c>
      <c r="L63" s="15" t="n">
        <f aca="false">VALUE(SUBSTITUTE(K63,".",","))*1000</f>
        <v>50000</v>
      </c>
      <c r="M63" s="16"/>
      <c r="N63" s="18"/>
      <c r="O63" s="16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256017"""</f>
        <v>"retrace Produktion","","product","ID","2256017"</v>
      </c>
      <c r="C64" s="3" t="n">
        <v>2256017</v>
      </c>
      <c r="D64" s="3" t="s">
        <v>29</v>
      </c>
      <c r="E64" s="3" t="str">
        <f aca="false">SUBSTITUTE(D64," ","-")</f>
        <v>1002106</v>
      </c>
      <c r="F64" s="14" t="n">
        <v>42193.5673611111</v>
      </c>
      <c r="G64" s="15" t="s">
        <v>30</v>
      </c>
      <c r="H64" s="16" t="s">
        <v>161</v>
      </c>
      <c r="I64" s="17" t="s">
        <v>162</v>
      </c>
      <c r="J64" s="15" t="n">
        <f aca="false">VALUE(SUBSTITUTE(I64,".",","))*1000</f>
        <v>11374000</v>
      </c>
      <c r="K64" s="17" t="s">
        <v>74</v>
      </c>
      <c r="L64" s="15" t="n">
        <f aca="false">VALUE(SUBSTITUTE(K64,".",","))*1000</f>
        <v>54000</v>
      </c>
      <c r="M64" s="16"/>
      <c r="N64" s="18"/>
      <c r="O64" s="16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256018"""</f>
        <v>"retrace Produktion","","product","ID","2256018"</v>
      </c>
      <c r="C65" s="3" t="n">
        <v>2256018</v>
      </c>
      <c r="D65" s="3" t="s">
        <v>29</v>
      </c>
      <c r="E65" s="3" t="str">
        <f aca="false">SUBSTITUTE(D65," ","-")</f>
        <v>1002106</v>
      </c>
      <c r="F65" s="14" t="n">
        <v>42193.5673611111</v>
      </c>
      <c r="G65" s="15" t="s">
        <v>30</v>
      </c>
      <c r="H65" s="16" t="s">
        <v>163</v>
      </c>
      <c r="I65" s="17" t="s">
        <v>164</v>
      </c>
      <c r="J65" s="15" t="n">
        <f aca="false">VALUE(SUBSTITUTE(I65,".",","))*1000</f>
        <v>11509000</v>
      </c>
      <c r="K65" s="17" t="s">
        <v>57</v>
      </c>
      <c r="L65" s="15" t="n">
        <f aca="false">VALUE(SUBSTITUTE(K65,".",","))*1000</f>
        <v>59000</v>
      </c>
      <c r="M65" s="16"/>
      <c r="N65" s="18"/>
      <c r="O65" s="16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256019"""</f>
        <v>"retrace Produktion","","product","ID","2256019"</v>
      </c>
      <c r="C66" s="3" t="n">
        <v>2256019</v>
      </c>
      <c r="D66" s="3" t="s">
        <v>29</v>
      </c>
      <c r="E66" s="3" t="str">
        <f aca="false">SUBSTITUTE(D66," ","-")</f>
        <v>1002106</v>
      </c>
      <c r="F66" s="14" t="n">
        <v>42193.5673611111</v>
      </c>
      <c r="G66" s="15" t="s">
        <v>30</v>
      </c>
      <c r="H66" s="16" t="s">
        <v>165</v>
      </c>
      <c r="I66" s="17" t="s">
        <v>166</v>
      </c>
      <c r="J66" s="15" t="n">
        <f aca="false">VALUE(SUBSTITUTE(I66,".",","))*1000</f>
        <v>11272000</v>
      </c>
      <c r="K66" s="17" t="s">
        <v>74</v>
      </c>
      <c r="L66" s="15" t="n">
        <f aca="false">VALUE(SUBSTITUTE(K66,".",","))*1000</f>
        <v>54000</v>
      </c>
      <c r="M66" s="16"/>
      <c r="N66" s="18"/>
      <c r="O66" s="16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256020"""</f>
        <v>"retrace Produktion","","product","ID","2256020"</v>
      </c>
      <c r="C67" s="3" t="n">
        <v>2256020</v>
      </c>
      <c r="D67" s="3" t="s">
        <v>29</v>
      </c>
      <c r="E67" s="3" t="str">
        <f aca="false">SUBSTITUTE(D67," ","-")</f>
        <v>1002106</v>
      </c>
      <c r="F67" s="14" t="n">
        <v>42193.5708333333</v>
      </c>
      <c r="G67" s="15" t="s">
        <v>30</v>
      </c>
      <c r="H67" s="16" t="s">
        <v>167</v>
      </c>
      <c r="I67" s="17" t="s">
        <v>168</v>
      </c>
      <c r="J67" s="15" t="n">
        <f aca="false">VALUE(SUBSTITUTE(I67,".",","))*1000</f>
        <v>11505000</v>
      </c>
      <c r="K67" s="17" t="s">
        <v>33</v>
      </c>
      <c r="L67" s="15" t="n">
        <f aca="false">VALUE(SUBSTITUTE(K67,".",","))*1000</f>
        <v>64000</v>
      </c>
      <c r="M67" s="16"/>
      <c r="N67" s="18"/>
      <c r="O67" s="16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256021"""</f>
        <v>"retrace Produktion","","product","ID","2256021"</v>
      </c>
      <c r="C68" s="3" t="n">
        <v>2256021</v>
      </c>
      <c r="D68" s="3" t="s">
        <v>29</v>
      </c>
      <c r="E68" s="3" t="str">
        <f aca="false">SUBSTITUTE(D68," ","-")</f>
        <v>1002106</v>
      </c>
      <c r="F68" s="14" t="n">
        <v>42193.5708333333</v>
      </c>
      <c r="G68" s="15" t="s">
        <v>30</v>
      </c>
      <c r="H68" s="16" t="s">
        <v>169</v>
      </c>
      <c r="I68" s="17" t="s">
        <v>139</v>
      </c>
      <c r="J68" s="15" t="n">
        <f aca="false">VALUE(SUBSTITUTE(I68,".",","))*1000</f>
        <v>11512000</v>
      </c>
      <c r="K68" s="17" t="s">
        <v>60</v>
      </c>
      <c r="L68" s="15" t="n">
        <f aca="false">VALUE(SUBSTITUTE(K68,".",","))*1000</f>
        <v>51000</v>
      </c>
      <c r="M68" s="16"/>
      <c r="N68" s="18"/>
      <c r="O68" s="16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256022"""</f>
        <v>"retrace Produktion","","product","ID","2256022"</v>
      </c>
      <c r="C69" s="3" t="n">
        <v>2256022</v>
      </c>
      <c r="D69" s="3" t="s">
        <v>29</v>
      </c>
      <c r="E69" s="3" t="str">
        <f aca="false">SUBSTITUTE(D69," ","-")</f>
        <v>1002106</v>
      </c>
      <c r="F69" s="14" t="n">
        <v>42193.5708333333</v>
      </c>
      <c r="G69" s="15" t="s">
        <v>30</v>
      </c>
      <c r="H69" s="16" t="s">
        <v>170</v>
      </c>
      <c r="I69" s="17" t="s">
        <v>171</v>
      </c>
      <c r="J69" s="15" t="n">
        <f aca="false">VALUE(SUBSTITUTE(I69,".",","))*1000</f>
        <v>11451000</v>
      </c>
      <c r="K69" s="17" t="s">
        <v>79</v>
      </c>
      <c r="L69" s="15" t="n">
        <f aca="false">VALUE(SUBSTITUTE(K69,".",","))*1000</f>
        <v>53000</v>
      </c>
      <c r="M69" s="16"/>
      <c r="N69" s="18"/>
      <c r="O69" s="16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256023"""</f>
        <v>"retrace Produktion","","product","ID","2256023"</v>
      </c>
      <c r="C70" s="3" t="n">
        <v>2256023</v>
      </c>
      <c r="D70" s="3" t="s">
        <v>29</v>
      </c>
      <c r="E70" s="3" t="str">
        <f aca="false">SUBSTITUTE(D70," ","-")</f>
        <v>1002106</v>
      </c>
      <c r="F70" s="14" t="n">
        <v>42193.5708333333</v>
      </c>
      <c r="G70" s="15" t="s">
        <v>30</v>
      </c>
      <c r="H70" s="16" t="s">
        <v>172</v>
      </c>
      <c r="I70" s="17" t="s">
        <v>173</v>
      </c>
      <c r="J70" s="15" t="n">
        <f aca="false">VALUE(SUBSTITUTE(I70,".",","))*1000</f>
        <v>11420000</v>
      </c>
      <c r="K70" s="17" t="s">
        <v>41</v>
      </c>
      <c r="L70" s="15" t="n">
        <f aca="false">VALUE(SUBSTITUTE(K70,".",","))*1000</f>
        <v>56000</v>
      </c>
      <c r="M70" s="16"/>
      <c r="N70" s="18"/>
      <c r="O70" s="16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256024"""</f>
        <v>"retrace Produktion","","product","ID","2256024"</v>
      </c>
      <c r="C71" s="3" t="n">
        <v>2256024</v>
      </c>
      <c r="D71" s="3" t="s">
        <v>29</v>
      </c>
      <c r="E71" s="3" t="str">
        <f aca="false">SUBSTITUTE(D71," ","-")</f>
        <v>1002106</v>
      </c>
      <c r="F71" s="14" t="n">
        <v>42193.5708333333</v>
      </c>
      <c r="G71" s="15" t="s">
        <v>30</v>
      </c>
      <c r="H71" s="16" t="s">
        <v>174</v>
      </c>
      <c r="I71" s="17" t="s">
        <v>175</v>
      </c>
      <c r="J71" s="15" t="n">
        <f aca="false">VALUE(SUBSTITUTE(I71,".",","))*1000</f>
        <v>11457000</v>
      </c>
      <c r="K71" s="17" t="s">
        <v>108</v>
      </c>
      <c r="L71" s="15" t="n">
        <f aca="false">VALUE(SUBSTITUTE(K71,".",","))*1000</f>
        <v>63000</v>
      </c>
      <c r="M71" s="16"/>
      <c r="N71" s="18"/>
      <c r="O71" s="16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256025"""</f>
        <v>"retrace Produktion","","product","ID","2256025"</v>
      </c>
      <c r="C72" s="3" t="n">
        <v>2256025</v>
      </c>
      <c r="D72" s="3" t="s">
        <v>29</v>
      </c>
      <c r="E72" s="3" t="str">
        <f aca="false">SUBSTITUTE(D72," ","-")</f>
        <v>1002106</v>
      </c>
      <c r="F72" s="14" t="n">
        <v>42193.5708333333</v>
      </c>
      <c r="G72" s="15" t="s">
        <v>30</v>
      </c>
      <c r="H72" s="16" t="s">
        <v>176</v>
      </c>
      <c r="I72" s="17" t="s">
        <v>177</v>
      </c>
      <c r="J72" s="15" t="n">
        <f aca="false">VALUE(SUBSTITUTE(I72,".",","))*1000</f>
        <v>11236000</v>
      </c>
      <c r="K72" s="17" t="s">
        <v>74</v>
      </c>
      <c r="L72" s="15" t="n">
        <f aca="false">VALUE(SUBSTITUTE(K72,".",","))*1000</f>
        <v>54000</v>
      </c>
      <c r="M72" s="16"/>
      <c r="N72" s="18"/>
      <c r="O72" s="16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256026"""</f>
        <v>"retrace Produktion","","product","ID","2256026"</v>
      </c>
      <c r="C73" s="3" t="n">
        <v>2256026</v>
      </c>
      <c r="D73" s="3" t="s">
        <v>29</v>
      </c>
      <c r="E73" s="3" t="str">
        <f aca="false">SUBSTITUTE(D73," ","-")</f>
        <v>1002106</v>
      </c>
      <c r="F73" s="14" t="n">
        <v>42193.5708333333</v>
      </c>
      <c r="G73" s="15" t="s">
        <v>30</v>
      </c>
      <c r="H73" s="16" t="s">
        <v>178</v>
      </c>
      <c r="I73" s="17" t="s">
        <v>179</v>
      </c>
      <c r="J73" s="15" t="n">
        <f aca="false">VALUE(SUBSTITUTE(I73,".",","))*1000</f>
        <v>11576000</v>
      </c>
      <c r="K73" s="17" t="s">
        <v>57</v>
      </c>
      <c r="L73" s="15" t="n">
        <f aca="false">VALUE(SUBSTITUTE(K73,".",","))*1000</f>
        <v>59000</v>
      </c>
      <c r="M73" s="16"/>
      <c r="N73" s="18"/>
      <c r="O73" s="16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256027"""</f>
        <v>"retrace Produktion","","product","ID","2256027"</v>
      </c>
      <c r="C74" s="3" t="n">
        <v>2256027</v>
      </c>
      <c r="D74" s="3" t="s">
        <v>29</v>
      </c>
      <c r="E74" s="3" t="str">
        <f aca="false">SUBSTITUTE(D74," ","-")</f>
        <v>1002106</v>
      </c>
      <c r="F74" s="14" t="n">
        <v>42193.5708333333</v>
      </c>
      <c r="G74" s="15" t="s">
        <v>30</v>
      </c>
      <c r="H74" s="16" t="s">
        <v>180</v>
      </c>
      <c r="I74" s="17" t="s">
        <v>181</v>
      </c>
      <c r="J74" s="15" t="n">
        <f aca="false">VALUE(SUBSTITUTE(I74,".",","))*1000</f>
        <v>11605000</v>
      </c>
      <c r="K74" s="17" t="s">
        <v>182</v>
      </c>
      <c r="L74" s="15" t="n">
        <f aca="false">VALUE(SUBSTITUTE(K74,".",","))*1000</f>
        <v>60000</v>
      </c>
      <c r="M74" s="16"/>
      <c r="N74" s="18"/>
      <c r="O74" s="16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256028"""</f>
        <v>"retrace Produktion","","product","ID","2256028"</v>
      </c>
      <c r="C75" s="3" t="n">
        <v>2256028</v>
      </c>
      <c r="D75" s="3" t="s">
        <v>29</v>
      </c>
      <c r="E75" s="3" t="str">
        <f aca="false">SUBSTITUTE(D75," ","-")</f>
        <v>1002106</v>
      </c>
      <c r="F75" s="14" t="n">
        <v>42193.5708333333</v>
      </c>
      <c r="G75" s="15" t="s">
        <v>30</v>
      </c>
      <c r="H75" s="16" t="s">
        <v>183</v>
      </c>
      <c r="I75" s="17" t="s">
        <v>184</v>
      </c>
      <c r="J75" s="15" t="n">
        <f aca="false">VALUE(SUBSTITUTE(I75,".",","))*1000</f>
        <v>11461000</v>
      </c>
      <c r="K75" s="17" t="s">
        <v>91</v>
      </c>
      <c r="L75" s="15" t="n">
        <f aca="false">VALUE(SUBSTITUTE(K75,".",","))*1000</f>
        <v>58000</v>
      </c>
      <c r="M75" s="16"/>
      <c r="N75" s="18"/>
      <c r="O75" s="16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256029"""</f>
        <v>"retrace Produktion","","product","ID","2256029"</v>
      </c>
      <c r="C76" s="3" t="n">
        <v>2256029</v>
      </c>
      <c r="D76" s="3" t="s">
        <v>29</v>
      </c>
      <c r="E76" s="3" t="str">
        <f aca="false">SUBSTITUTE(D76," ","-")</f>
        <v>1002106</v>
      </c>
      <c r="F76" s="14" t="n">
        <v>42193.5708333333</v>
      </c>
      <c r="G76" s="15" t="s">
        <v>30</v>
      </c>
      <c r="H76" s="16" t="s">
        <v>185</v>
      </c>
      <c r="I76" s="17" t="s">
        <v>186</v>
      </c>
      <c r="J76" s="15" t="n">
        <f aca="false">VALUE(SUBSTITUTE(I76,".",","))*1000</f>
        <v>11495000</v>
      </c>
      <c r="K76" s="17" t="s">
        <v>49</v>
      </c>
      <c r="L76" s="15" t="n">
        <f aca="false">VALUE(SUBSTITUTE(K76,".",","))*1000</f>
        <v>50000</v>
      </c>
      <c r="M76" s="16"/>
      <c r="N76" s="18"/>
      <c r="O76" s="16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256030"""</f>
        <v>"retrace Produktion","","product","ID","2256030"</v>
      </c>
      <c r="C77" s="3" t="n">
        <v>2256030</v>
      </c>
      <c r="D77" s="3" t="s">
        <v>29</v>
      </c>
      <c r="E77" s="3" t="str">
        <f aca="false">SUBSTITUTE(D77," ","-")</f>
        <v>1002106</v>
      </c>
      <c r="F77" s="14" t="n">
        <v>42193.5708333333</v>
      </c>
      <c r="G77" s="15" t="s">
        <v>30</v>
      </c>
      <c r="H77" s="16" t="s">
        <v>187</v>
      </c>
      <c r="I77" s="17" t="s">
        <v>188</v>
      </c>
      <c r="J77" s="15" t="n">
        <f aca="false">VALUE(SUBSTITUTE(I77,".",","))*1000</f>
        <v>11546000</v>
      </c>
      <c r="K77" s="17" t="s">
        <v>74</v>
      </c>
      <c r="L77" s="15" t="n">
        <f aca="false">VALUE(SUBSTITUTE(K77,".",","))*1000</f>
        <v>54000</v>
      </c>
      <c r="M77" s="16"/>
      <c r="N77" s="18"/>
      <c r="O77" s="16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256031"""</f>
        <v>"retrace Produktion","","product","ID","2256031"</v>
      </c>
      <c r="C78" s="3" t="n">
        <v>2256031</v>
      </c>
      <c r="D78" s="3" t="s">
        <v>29</v>
      </c>
      <c r="E78" s="3" t="str">
        <f aca="false">SUBSTITUTE(D78," ","-")</f>
        <v>1002106</v>
      </c>
      <c r="F78" s="14" t="n">
        <v>42193.5708333333</v>
      </c>
      <c r="G78" s="15" t="s">
        <v>30</v>
      </c>
      <c r="H78" s="16" t="s">
        <v>189</v>
      </c>
      <c r="I78" s="17" t="s">
        <v>190</v>
      </c>
      <c r="J78" s="15" t="n">
        <f aca="false">VALUE(SUBSTITUTE(I78,".",","))*1000</f>
        <v>11377000</v>
      </c>
      <c r="K78" s="17" t="s">
        <v>41</v>
      </c>
      <c r="L78" s="15" t="n">
        <f aca="false">VALUE(SUBSTITUTE(K78,".",","))*1000</f>
        <v>56000</v>
      </c>
      <c r="M78" s="16"/>
      <c r="N78" s="18"/>
      <c r="O78" s="16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256032"""</f>
        <v>"retrace Produktion","","product","ID","2256032"</v>
      </c>
      <c r="C79" s="3" t="n">
        <v>2256032</v>
      </c>
      <c r="D79" s="3" t="s">
        <v>29</v>
      </c>
      <c r="E79" s="3" t="str">
        <f aca="false">SUBSTITUTE(D79," ","-")</f>
        <v>1002106</v>
      </c>
      <c r="F79" s="14" t="n">
        <v>42193.5708333333</v>
      </c>
      <c r="G79" s="15" t="s">
        <v>30</v>
      </c>
      <c r="H79" s="16" t="s">
        <v>191</v>
      </c>
      <c r="I79" s="17" t="s">
        <v>192</v>
      </c>
      <c r="J79" s="15" t="n">
        <f aca="false">VALUE(SUBSTITUTE(I79,".",","))*1000</f>
        <v>11282000</v>
      </c>
      <c r="K79" s="17" t="s">
        <v>79</v>
      </c>
      <c r="L79" s="15" t="n">
        <f aca="false">VALUE(SUBSTITUTE(K79,".",","))*1000</f>
        <v>53000</v>
      </c>
      <c r="M79" s="16"/>
      <c r="N79" s="18"/>
      <c r="O79" s="16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256033"""</f>
        <v>"retrace Produktion","","product","ID","2256033"</v>
      </c>
      <c r="C80" s="3" t="n">
        <v>2256033</v>
      </c>
      <c r="D80" s="3" t="s">
        <v>29</v>
      </c>
      <c r="E80" s="3" t="str">
        <f aca="false">SUBSTITUTE(D80," ","-")</f>
        <v>1002106</v>
      </c>
      <c r="F80" s="14" t="n">
        <v>42193.5708333333</v>
      </c>
      <c r="G80" s="15" t="s">
        <v>30</v>
      </c>
      <c r="H80" s="16" t="s">
        <v>193</v>
      </c>
      <c r="I80" s="17" t="s">
        <v>194</v>
      </c>
      <c r="J80" s="15" t="n">
        <f aca="false">VALUE(SUBSTITUTE(I80,".",","))*1000</f>
        <v>11574000</v>
      </c>
      <c r="K80" s="17" t="s">
        <v>76</v>
      </c>
      <c r="L80" s="15" t="n">
        <f aca="false">VALUE(SUBSTITUTE(K80,".",","))*1000</f>
        <v>62000</v>
      </c>
      <c r="M80" s="16"/>
      <c r="N80" s="18"/>
      <c r="O80" s="16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256034"""</f>
        <v>"retrace Produktion","","product","ID","2256034"</v>
      </c>
      <c r="C81" s="3" t="n">
        <v>2256034</v>
      </c>
      <c r="D81" s="3" t="s">
        <v>29</v>
      </c>
      <c r="E81" s="3" t="str">
        <f aca="false">SUBSTITUTE(D81," ","-")</f>
        <v>1002106</v>
      </c>
      <c r="F81" s="14" t="n">
        <v>42193.5708333333</v>
      </c>
      <c r="G81" s="15" t="s">
        <v>30</v>
      </c>
      <c r="H81" s="16" t="s">
        <v>195</v>
      </c>
      <c r="I81" s="17" t="s">
        <v>196</v>
      </c>
      <c r="J81" s="15" t="n">
        <f aca="false">VALUE(SUBSTITUTE(I81,".",","))*1000</f>
        <v>11338000</v>
      </c>
      <c r="K81" s="17" t="s">
        <v>57</v>
      </c>
      <c r="L81" s="15" t="n">
        <f aca="false">VALUE(SUBSTITUTE(K81,".",","))*1000</f>
        <v>59000</v>
      </c>
      <c r="M81" s="16"/>
      <c r="N81" s="18"/>
      <c r="O81" s="16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256035"""</f>
        <v>"retrace Produktion","","product","ID","2256035"</v>
      </c>
      <c r="C82" s="3" t="n">
        <v>2256035</v>
      </c>
      <c r="D82" s="3" t="s">
        <v>29</v>
      </c>
      <c r="E82" s="3" t="str">
        <f aca="false">SUBSTITUTE(D82," ","-")</f>
        <v>1002106</v>
      </c>
      <c r="F82" s="14" t="n">
        <v>42193.5708333333</v>
      </c>
      <c r="G82" s="15" t="s">
        <v>30</v>
      </c>
      <c r="H82" s="16" t="s">
        <v>197</v>
      </c>
      <c r="I82" s="17" t="s">
        <v>198</v>
      </c>
      <c r="J82" s="15" t="n">
        <f aca="false">VALUE(SUBSTITUTE(I82,".",","))*1000</f>
        <v>11661000</v>
      </c>
      <c r="K82" s="17" t="s">
        <v>52</v>
      </c>
      <c r="L82" s="15" t="n">
        <f aca="false">VALUE(SUBSTITUTE(K82,".",","))*1000</f>
        <v>57000</v>
      </c>
      <c r="M82" s="16"/>
      <c r="N82" s="18"/>
      <c r="O82" s="16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256037"""</f>
        <v>"retrace Produktion","","product","ID","2256037"</v>
      </c>
      <c r="C83" s="3" t="n">
        <v>2256037</v>
      </c>
      <c r="D83" s="3" t="s">
        <v>29</v>
      </c>
      <c r="E83" s="3" t="str">
        <f aca="false">SUBSTITUTE(D83," ","-")</f>
        <v>1002106</v>
      </c>
      <c r="F83" s="14" t="n">
        <v>42193.575</v>
      </c>
      <c r="G83" s="15" t="s">
        <v>30</v>
      </c>
      <c r="H83" s="16" t="s">
        <v>199</v>
      </c>
      <c r="I83" s="17" t="s">
        <v>200</v>
      </c>
      <c r="J83" s="15" t="n">
        <f aca="false">VALUE(SUBSTITUTE(I83,".",","))*1000</f>
        <v>11459000</v>
      </c>
      <c r="K83" s="17" t="s">
        <v>65</v>
      </c>
      <c r="L83" s="15" t="n">
        <f aca="false">VALUE(SUBSTITUTE(K83,".",","))*1000</f>
        <v>49000</v>
      </c>
      <c r="M83" s="16"/>
      <c r="N83" s="18"/>
      <c r="O83" s="16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256038"""</f>
        <v>"retrace Produktion","","product","ID","2256038"</v>
      </c>
      <c r="C84" s="3" t="n">
        <v>2256038</v>
      </c>
      <c r="D84" s="3" t="s">
        <v>29</v>
      </c>
      <c r="E84" s="3" t="str">
        <f aca="false">SUBSTITUTE(D84," ","-")</f>
        <v>1002106</v>
      </c>
      <c r="F84" s="14" t="n">
        <v>42193.575</v>
      </c>
      <c r="G84" s="15" t="s">
        <v>30</v>
      </c>
      <c r="H84" s="16" t="s">
        <v>201</v>
      </c>
      <c r="I84" s="17" t="s">
        <v>202</v>
      </c>
      <c r="J84" s="15" t="n">
        <f aca="false">VALUE(SUBSTITUTE(I84,".",","))*1000</f>
        <v>11279000</v>
      </c>
      <c r="K84" s="17" t="s">
        <v>46</v>
      </c>
      <c r="L84" s="15" t="n">
        <f aca="false">VALUE(SUBSTITUTE(K84,".",","))*1000</f>
        <v>55000</v>
      </c>
      <c r="M84" s="16"/>
      <c r="N84" s="18"/>
      <c r="O84" s="16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256039"""</f>
        <v>"retrace Produktion","","product","ID","2256039"</v>
      </c>
      <c r="C85" s="3" t="n">
        <v>2256039</v>
      </c>
      <c r="D85" s="3" t="s">
        <v>29</v>
      </c>
      <c r="E85" s="3" t="str">
        <f aca="false">SUBSTITUTE(D85," ","-")</f>
        <v>1002106</v>
      </c>
      <c r="F85" s="14" t="n">
        <v>42193.575</v>
      </c>
      <c r="G85" s="15" t="s">
        <v>30</v>
      </c>
      <c r="H85" s="16" t="s">
        <v>203</v>
      </c>
      <c r="I85" s="17" t="s">
        <v>204</v>
      </c>
      <c r="J85" s="15" t="n">
        <f aca="false">VALUE(SUBSTITUTE(I85,".",","))*1000</f>
        <v>11476000</v>
      </c>
      <c r="K85" s="17" t="s">
        <v>60</v>
      </c>
      <c r="L85" s="15" t="n">
        <f aca="false">VALUE(SUBSTITUTE(K85,".",","))*1000</f>
        <v>51000</v>
      </c>
      <c r="M85" s="16"/>
      <c r="N85" s="18"/>
      <c r="O85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5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06</v>
      </c>
      <c r="L2" s="0" t="s">
        <v>207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08</v>
      </c>
      <c r="C6" s="0" t="s">
        <v>209</v>
      </c>
      <c r="D6" s="0" t="s">
        <v>210</v>
      </c>
      <c r="E6" s="0" t="s">
        <v>211</v>
      </c>
      <c r="F6" s="0" t="s">
        <v>212</v>
      </c>
      <c r="G6" s="0" t="s">
        <v>213</v>
      </c>
      <c r="H6" s="0" t="s">
        <v>214</v>
      </c>
      <c r="I6" s="0" t="s">
        <v>215</v>
      </c>
      <c r="J6" s="0" t="s">
        <v>216</v>
      </c>
      <c r="K6" s="0" t="s">
        <v>217</v>
      </c>
      <c r="L6" s="0" t="s">
        <v>218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5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19</v>
      </c>
      <c r="L2" s="0" t="s">
        <v>220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21</v>
      </c>
      <c r="C6" s="0" t="s">
        <v>222</v>
      </c>
      <c r="D6" s="0" t="s">
        <v>223</v>
      </c>
      <c r="E6" s="0" t="s">
        <v>224</v>
      </c>
      <c r="F6" s="0" t="s">
        <v>225</v>
      </c>
      <c r="G6" s="0" t="s">
        <v>226</v>
      </c>
      <c r="H6" s="0" t="s">
        <v>227</v>
      </c>
      <c r="I6" s="0" t="s">
        <v>228</v>
      </c>
      <c r="J6" s="0" t="s">
        <v>229</v>
      </c>
      <c r="K6" s="0" t="s">
        <v>230</v>
      </c>
      <c r="L6" s="0" t="s">
        <v>231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32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33</v>
      </c>
      <c r="L2" s="0" t="s">
        <v>207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08</v>
      </c>
      <c r="C6" s="0" t="s">
        <v>209</v>
      </c>
      <c r="D6" s="0" t="s">
        <v>210</v>
      </c>
      <c r="E6" s="0" t="s">
        <v>211</v>
      </c>
      <c r="F6" s="0" t="s">
        <v>212</v>
      </c>
      <c r="G6" s="0" t="s">
        <v>213</v>
      </c>
      <c r="H6" s="0" t="s">
        <v>214</v>
      </c>
      <c r="I6" s="0" t="s">
        <v>215</v>
      </c>
      <c r="J6" s="0" t="s">
        <v>216</v>
      </c>
      <c r="K6" s="0" t="s">
        <v>217</v>
      </c>
      <c r="L6" s="0" t="s">
        <v>218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234</v>
      </c>
      <c r="C7" s="0" t="s">
        <v>235</v>
      </c>
      <c r="D7" s="0" t="s">
        <v>236</v>
      </c>
      <c r="E7" s="0" t="s">
        <v>237</v>
      </c>
      <c r="F7" s="0" t="s">
        <v>238</v>
      </c>
      <c r="G7" s="0" t="s">
        <v>213</v>
      </c>
      <c r="H7" s="0" t="s">
        <v>239</v>
      </c>
      <c r="I7" s="0" t="s">
        <v>240</v>
      </c>
      <c r="J7" s="0" t="s">
        <v>241</v>
      </c>
      <c r="K7" s="0" t="s">
        <v>242</v>
      </c>
      <c r="L7" s="0" t="s">
        <v>243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244</v>
      </c>
      <c r="C8" s="0" t="s">
        <v>245</v>
      </c>
      <c r="D8" s="0" t="s">
        <v>246</v>
      </c>
      <c r="E8" s="0" t="s">
        <v>247</v>
      </c>
      <c r="F8" s="0" t="s">
        <v>248</v>
      </c>
      <c r="G8" s="0" t="s">
        <v>213</v>
      </c>
      <c r="H8" s="0" t="s">
        <v>249</v>
      </c>
      <c r="I8" s="0" t="s">
        <v>250</v>
      </c>
      <c r="J8" s="0" t="s">
        <v>251</v>
      </c>
      <c r="K8" s="0" t="s">
        <v>252</v>
      </c>
      <c r="L8" s="0" t="s">
        <v>253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254</v>
      </c>
      <c r="C9" s="0" t="s">
        <v>255</v>
      </c>
      <c r="D9" s="0" t="s">
        <v>256</v>
      </c>
      <c r="E9" s="0" t="s">
        <v>257</v>
      </c>
      <c r="F9" s="0" t="s">
        <v>258</v>
      </c>
      <c r="G9" s="0" t="s">
        <v>213</v>
      </c>
      <c r="H9" s="0" t="s">
        <v>259</v>
      </c>
      <c r="I9" s="0" t="s">
        <v>260</v>
      </c>
      <c r="J9" s="0" t="s">
        <v>261</v>
      </c>
      <c r="K9" s="0" t="s">
        <v>262</v>
      </c>
      <c r="L9" s="0" t="s">
        <v>263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264</v>
      </c>
      <c r="C10" s="0" t="s">
        <v>265</v>
      </c>
      <c r="D10" s="0" t="s">
        <v>266</v>
      </c>
      <c r="E10" s="0" t="s">
        <v>267</v>
      </c>
      <c r="F10" s="0" t="s">
        <v>268</v>
      </c>
      <c r="G10" s="0" t="s">
        <v>213</v>
      </c>
      <c r="H10" s="0" t="s">
        <v>269</v>
      </c>
      <c r="I10" s="0" t="s">
        <v>270</v>
      </c>
      <c r="J10" s="0" t="s">
        <v>271</v>
      </c>
      <c r="K10" s="0" t="s">
        <v>272</v>
      </c>
      <c r="L10" s="0" t="s">
        <v>273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274</v>
      </c>
      <c r="C11" s="0" t="s">
        <v>275</v>
      </c>
      <c r="D11" s="0" t="s">
        <v>276</v>
      </c>
      <c r="E11" s="0" t="s">
        <v>277</v>
      </c>
      <c r="F11" s="0" t="s">
        <v>278</v>
      </c>
      <c r="G11" s="0" t="s">
        <v>213</v>
      </c>
      <c r="H11" s="0" t="s">
        <v>279</v>
      </c>
      <c r="I11" s="0" t="s">
        <v>280</v>
      </c>
      <c r="J11" s="0" t="s">
        <v>281</v>
      </c>
      <c r="K11" s="0" t="s">
        <v>282</v>
      </c>
      <c r="L11" s="0" t="s">
        <v>283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284</v>
      </c>
      <c r="C12" s="0" t="s">
        <v>285</v>
      </c>
      <c r="D12" s="0" t="s">
        <v>286</v>
      </c>
      <c r="E12" s="0" t="s">
        <v>287</v>
      </c>
      <c r="F12" s="0" t="s">
        <v>288</v>
      </c>
      <c r="G12" s="0" t="s">
        <v>213</v>
      </c>
      <c r="H12" s="0" t="s">
        <v>289</v>
      </c>
      <c r="I12" s="0" t="s">
        <v>290</v>
      </c>
      <c r="J12" s="0" t="s">
        <v>291</v>
      </c>
      <c r="K12" s="0" t="s">
        <v>292</v>
      </c>
      <c r="L12" s="0" t="s">
        <v>293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294</v>
      </c>
      <c r="C13" s="0" t="s">
        <v>295</v>
      </c>
      <c r="D13" s="0" t="s">
        <v>296</v>
      </c>
      <c r="E13" s="0" t="s">
        <v>297</v>
      </c>
      <c r="F13" s="0" t="s">
        <v>298</v>
      </c>
      <c r="G13" s="0" t="s">
        <v>213</v>
      </c>
      <c r="H13" s="0" t="s">
        <v>299</v>
      </c>
      <c r="I13" s="0" t="s">
        <v>300</v>
      </c>
      <c r="J13" s="0" t="s">
        <v>301</v>
      </c>
      <c r="K13" s="0" t="s">
        <v>302</v>
      </c>
      <c r="L13" s="0" t="s">
        <v>303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304</v>
      </c>
      <c r="C14" s="0" t="s">
        <v>305</v>
      </c>
      <c r="D14" s="0" t="s">
        <v>306</v>
      </c>
      <c r="E14" s="0" t="s">
        <v>307</v>
      </c>
      <c r="F14" s="0" t="s">
        <v>308</v>
      </c>
      <c r="G14" s="0" t="s">
        <v>213</v>
      </c>
      <c r="H14" s="0" t="s">
        <v>309</v>
      </c>
      <c r="I14" s="0" t="s">
        <v>310</v>
      </c>
      <c r="J14" s="0" t="s">
        <v>311</v>
      </c>
      <c r="K14" s="0" t="s">
        <v>312</v>
      </c>
      <c r="L14" s="0" t="s">
        <v>313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314</v>
      </c>
      <c r="C15" s="0" t="s">
        <v>315</v>
      </c>
      <c r="D15" s="0" t="s">
        <v>316</v>
      </c>
      <c r="E15" s="0" t="s">
        <v>317</v>
      </c>
      <c r="F15" s="0" t="s">
        <v>318</v>
      </c>
      <c r="G15" s="0" t="s">
        <v>213</v>
      </c>
      <c r="H15" s="0" t="s">
        <v>319</v>
      </c>
      <c r="I15" s="0" t="s">
        <v>320</v>
      </c>
      <c r="J15" s="0" t="s">
        <v>321</v>
      </c>
      <c r="K15" s="0" t="s">
        <v>322</v>
      </c>
      <c r="L15" s="0" t="s">
        <v>323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324</v>
      </c>
      <c r="C16" s="0" t="s">
        <v>325</v>
      </c>
      <c r="D16" s="0" t="s">
        <v>326</v>
      </c>
      <c r="E16" s="0" t="s">
        <v>327</v>
      </c>
      <c r="F16" s="0" t="s">
        <v>328</v>
      </c>
      <c r="G16" s="0" t="s">
        <v>213</v>
      </c>
      <c r="H16" s="0" t="s">
        <v>329</v>
      </c>
      <c r="I16" s="0" t="s">
        <v>330</v>
      </c>
      <c r="J16" s="0" t="s">
        <v>331</v>
      </c>
      <c r="K16" s="0" t="s">
        <v>332</v>
      </c>
      <c r="L16" s="0" t="s">
        <v>333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334</v>
      </c>
      <c r="C17" s="0" t="s">
        <v>335</v>
      </c>
      <c r="D17" s="0" t="s">
        <v>336</v>
      </c>
      <c r="E17" s="0" t="s">
        <v>337</v>
      </c>
      <c r="F17" s="0" t="s">
        <v>338</v>
      </c>
      <c r="G17" s="0" t="s">
        <v>213</v>
      </c>
      <c r="H17" s="0" t="s">
        <v>339</v>
      </c>
      <c r="I17" s="0" t="s">
        <v>340</v>
      </c>
      <c r="J17" s="0" t="s">
        <v>341</v>
      </c>
      <c r="K17" s="0" t="s">
        <v>342</v>
      </c>
      <c r="L17" s="0" t="s">
        <v>343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344</v>
      </c>
      <c r="C18" s="0" t="s">
        <v>345</v>
      </c>
      <c r="D18" s="0" t="s">
        <v>346</v>
      </c>
      <c r="E18" s="0" t="s">
        <v>347</v>
      </c>
      <c r="F18" s="0" t="s">
        <v>348</v>
      </c>
      <c r="G18" s="0" t="s">
        <v>213</v>
      </c>
      <c r="H18" s="0" t="s">
        <v>349</v>
      </c>
      <c r="I18" s="0" t="s">
        <v>350</v>
      </c>
      <c r="J18" s="0" t="s">
        <v>351</v>
      </c>
      <c r="K18" s="0" t="s">
        <v>352</v>
      </c>
      <c r="L18" s="0" t="s">
        <v>353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354</v>
      </c>
      <c r="C19" s="0" t="s">
        <v>355</v>
      </c>
      <c r="D19" s="0" t="s">
        <v>356</v>
      </c>
      <c r="E19" s="0" t="s">
        <v>357</v>
      </c>
      <c r="F19" s="0" t="s">
        <v>358</v>
      </c>
      <c r="G19" s="0" t="s">
        <v>213</v>
      </c>
      <c r="H19" s="0" t="s">
        <v>359</v>
      </c>
      <c r="I19" s="0" t="s">
        <v>360</v>
      </c>
      <c r="J19" s="0" t="s">
        <v>361</v>
      </c>
      <c r="K19" s="0" t="s">
        <v>362</v>
      </c>
      <c r="L19" s="0" t="s">
        <v>363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364</v>
      </c>
      <c r="C20" s="0" t="s">
        <v>365</v>
      </c>
      <c r="D20" s="0" t="s">
        <v>366</v>
      </c>
      <c r="E20" s="0" t="s">
        <v>367</v>
      </c>
      <c r="F20" s="0" t="s">
        <v>368</v>
      </c>
      <c r="G20" s="0" t="s">
        <v>213</v>
      </c>
      <c r="H20" s="0" t="s">
        <v>369</v>
      </c>
      <c r="I20" s="0" t="s">
        <v>370</v>
      </c>
      <c r="J20" s="0" t="s">
        <v>371</v>
      </c>
      <c r="K20" s="0" t="s">
        <v>372</v>
      </c>
      <c r="L20" s="0" t="s">
        <v>373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374</v>
      </c>
      <c r="C21" s="0" t="s">
        <v>375</v>
      </c>
      <c r="D21" s="0" t="s">
        <v>376</v>
      </c>
      <c r="E21" s="0" t="s">
        <v>377</v>
      </c>
      <c r="F21" s="0" t="s">
        <v>378</v>
      </c>
      <c r="G21" s="0" t="s">
        <v>213</v>
      </c>
      <c r="H21" s="0" t="s">
        <v>379</v>
      </c>
      <c r="I21" s="0" t="s">
        <v>380</v>
      </c>
      <c r="J21" s="0" t="s">
        <v>381</v>
      </c>
      <c r="K21" s="0" t="s">
        <v>382</v>
      </c>
      <c r="L21" s="0" t="s">
        <v>383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384</v>
      </c>
      <c r="C22" s="0" t="s">
        <v>385</v>
      </c>
      <c r="D22" s="0" t="s">
        <v>386</v>
      </c>
      <c r="E22" s="0" t="s">
        <v>387</v>
      </c>
      <c r="F22" s="0" t="s">
        <v>388</v>
      </c>
      <c r="G22" s="0" t="s">
        <v>213</v>
      </c>
      <c r="H22" s="0" t="s">
        <v>389</v>
      </c>
      <c r="I22" s="0" t="s">
        <v>390</v>
      </c>
      <c r="J22" s="0" t="s">
        <v>391</v>
      </c>
      <c r="K22" s="0" t="s">
        <v>392</v>
      </c>
      <c r="L22" s="0" t="s">
        <v>393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394</v>
      </c>
      <c r="C23" s="0" t="s">
        <v>395</v>
      </c>
      <c r="D23" s="0" t="s">
        <v>396</v>
      </c>
      <c r="E23" s="0" t="s">
        <v>397</v>
      </c>
      <c r="F23" s="0" t="s">
        <v>398</v>
      </c>
      <c r="G23" s="0" t="s">
        <v>213</v>
      </c>
      <c r="H23" s="0" t="s">
        <v>399</v>
      </c>
      <c r="I23" s="0" t="s">
        <v>400</v>
      </c>
      <c r="J23" s="0" t="s">
        <v>401</v>
      </c>
      <c r="K23" s="0" t="s">
        <v>402</v>
      </c>
      <c r="L23" s="0" t="s">
        <v>403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404</v>
      </c>
      <c r="C24" s="0" t="s">
        <v>405</v>
      </c>
      <c r="D24" s="0" t="s">
        <v>406</v>
      </c>
      <c r="E24" s="0" t="s">
        <v>407</v>
      </c>
      <c r="F24" s="0" t="s">
        <v>408</v>
      </c>
      <c r="G24" s="0" t="s">
        <v>213</v>
      </c>
      <c r="H24" s="0" t="s">
        <v>409</v>
      </c>
      <c r="I24" s="0" t="s">
        <v>410</v>
      </c>
      <c r="J24" s="0" t="s">
        <v>411</v>
      </c>
      <c r="K24" s="0" t="s">
        <v>412</v>
      </c>
      <c r="L24" s="0" t="s">
        <v>413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414</v>
      </c>
      <c r="C25" s="0" t="s">
        <v>415</v>
      </c>
      <c r="D25" s="0" t="s">
        <v>416</v>
      </c>
      <c r="E25" s="0" t="s">
        <v>417</v>
      </c>
      <c r="F25" s="0" t="s">
        <v>418</v>
      </c>
      <c r="G25" s="0" t="s">
        <v>213</v>
      </c>
      <c r="H25" s="0" t="s">
        <v>419</v>
      </c>
      <c r="I25" s="0" t="s">
        <v>420</v>
      </c>
      <c r="J25" s="0" t="s">
        <v>421</v>
      </c>
      <c r="K25" s="0" t="s">
        <v>422</v>
      </c>
      <c r="L25" s="0" t="s">
        <v>423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424</v>
      </c>
      <c r="C26" s="0" t="s">
        <v>425</v>
      </c>
      <c r="D26" s="0" t="s">
        <v>426</v>
      </c>
      <c r="E26" s="0" t="s">
        <v>427</v>
      </c>
      <c r="F26" s="0" t="s">
        <v>428</v>
      </c>
      <c r="G26" s="0" t="s">
        <v>213</v>
      </c>
      <c r="H26" s="0" t="s">
        <v>429</v>
      </c>
      <c r="I26" s="0" t="s">
        <v>430</v>
      </c>
      <c r="J26" s="0" t="s">
        <v>431</v>
      </c>
      <c r="K26" s="0" t="s">
        <v>432</v>
      </c>
      <c r="L26" s="0" t="s">
        <v>433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434</v>
      </c>
      <c r="C27" s="0" t="s">
        <v>435</v>
      </c>
      <c r="D27" s="0" t="s">
        <v>436</v>
      </c>
      <c r="E27" s="0" t="s">
        <v>437</v>
      </c>
      <c r="F27" s="0" t="s">
        <v>438</v>
      </c>
      <c r="G27" s="0" t="s">
        <v>213</v>
      </c>
      <c r="H27" s="0" t="s">
        <v>439</v>
      </c>
      <c r="I27" s="0" t="s">
        <v>440</v>
      </c>
      <c r="J27" s="0" t="s">
        <v>441</v>
      </c>
      <c r="K27" s="0" t="s">
        <v>442</v>
      </c>
      <c r="L27" s="0" t="s">
        <v>443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444</v>
      </c>
      <c r="C28" s="0" t="s">
        <v>445</v>
      </c>
      <c r="D28" s="0" t="s">
        <v>446</v>
      </c>
      <c r="E28" s="0" t="s">
        <v>447</v>
      </c>
      <c r="F28" s="0" t="s">
        <v>448</v>
      </c>
      <c r="G28" s="0" t="s">
        <v>213</v>
      </c>
      <c r="H28" s="0" t="s">
        <v>449</v>
      </c>
      <c r="I28" s="0" t="s">
        <v>450</v>
      </c>
      <c r="J28" s="0" t="s">
        <v>451</v>
      </c>
      <c r="K28" s="0" t="s">
        <v>452</v>
      </c>
      <c r="L28" s="0" t="s">
        <v>453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454</v>
      </c>
      <c r="C29" s="0" t="s">
        <v>455</v>
      </c>
      <c r="D29" s="0" t="s">
        <v>456</v>
      </c>
      <c r="E29" s="0" t="s">
        <v>457</v>
      </c>
      <c r="F29" s="0" t="s">
        <v>458</v>
      </c>
      <c r="G29" s="0" t="s">
        <v>213</v>
      </c>
      <c r="H29" s="0" t="s">
        <v>459</v>
      </c>
      <c r="I29" s="0" t="s">
        <v>460</v>
      </c>
      <c r="J29" s="0" t="s">
        <v>461</v>
      </c>
      <c r="K29" s="0" t="s">
        <v>462</v>
      </c>
      <c r="L29" s="0" t="s">
        <v>463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464</v>
      </c>
      <c r="C30" s="0" t="s">
        <v>465</v>
      </c>
      <c r="D30" s="0" t="s">
        <v>466</v>
      </c>
      <c r="E30" s="0" t="s">
        <v>467</v>
      </c>
      <c r="F30" s="0" t="s">
        <v>468</v>
      </c>
      <c r="G30" s="0" t="s">
        <v>213</v>
      </c>
      <c r="H30" s="0" t="s">
        <v>469</v>
      </c>
      <c r="I30" s="0" t="s">
        <v>470</v>
      </c>
      <c r="J30" s="0" t="s">
        <v>471</v>
      </c>
      <c r="K30" s="0" t="s">
        <v>472</v>
      </c>
      <c r="L30" s="0" t="s">
        <v>473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474</v>
      </c>
      <c r="C31" s="0" t="s">
        <v>475</v>
      </c>
      <c r="D31" s="0" t="s">
        <v>476</v>
      </c>
      <c r="E31" s="0" t="s">
        <v>477</v>
      </c>
      <c r="F31" s="0" t="s">
        <v>478</v>
      </c>
      <c r="G31" s="0" t="s">
        <v>213</v>
      </c>
      <c r="H31" s="0" t="s">
        <v>479</v>
      </c>
      <c r="I31" s="0" t="s">
        <v>480</v>
      </c>
      <c r="J31" s="0" t="s">
        <v>481</v>
      </c>
      <c r="K31" s="0" t="s">
        <v>482</v>
      </c>
      <c r="L31" s="0" t="s">
        <v>483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484</v>
      </c>
      <c r="C32" s="0" t="s">
        <v>485</v>
      </c>
      <c r="D32" s="0" t="s">
        <v>486</v>
      </c>
      <c r="E32" s="0" t="s">
        <v>487</v>
      </c>
      <c r="F32" s="0" t="s">
        <v>488</v>
      </c>
      <c r="G32" s="0" t="s">
        <v>213</v>
      </c>
      <c r="H32" s="0" t="s">
        <v>489</v>
      </c>
      <c r="I32" s="0" t="s">
        <v>490</v>
      </c>
      <c r="J32" s="0" t="s">
        <v>491</v>
      </c>
      <c r="K32" s="0" t="s">
        <v>492</v>
      </c>
      <c r="L32" s="0" t="s">
        <v>493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494</v>
      </c>
      <c r="C33" s="0" t="s">
        <v>495</v>
      </c>
      <c r="D33" s="0" t="s">
        <v>496</v>
      </c>
      <c r="E33" s="0" t="s">
        <v>497</v>
      </c>
      <c r="F33" s="0" t="s">
        <v>498</v>
      </c>
      <c r="G33" s="0" t="s">
        <v>213</v>
      </c>
      <c r="H33" s="0" t="s">
        <v>499</v>
      </c>
      <c r="I33" s="0" t="s">
        <v>500</v>
      </c>
      <c r="J33" s="0" t="s">
        <v>501</v>
      </c>
      <c r="K33" s="0" t="s">
        <v>502</v>
      </c>
      <c r="L33" s="0" t="s">
        <v>503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504</v>
      </c>
      <c r="C34" s="0" t="s">
        <v>505</v>
      </c>
      <c r="D34" s="0" t="s">
        <v>506</v>
      </c>
      <c r="E34" s="0" t="s">
        <v>507</v>
      </c>
      <c r="F34" s="0" t="s">
        <v>508</v>
      </c>
      <c r="G34" s="0" t="s">
        <v>213</v>
      </c>
      <c r="H34" s="0" t="s">
        <v>509</v>
      </c>
      <c r="I34" s="0" t="s">
        <v>510</v>
      </c>
      <c r="J34" s="0" t="s">
        <v>511</v>
      </c>
      <c r="K34" s="0" t="s">
        <v>512</v>
      </c>
      <c r="L34" s="0" t="s">
        <v>513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514</v>
      </c>
      <c r="C35" s="0" t="s">
        <v>515</v>
      </c>
      <c r="D35" s="0" t="s">
        <v>516</v>
      </c>
      <c r="E35" s="0" t="s">
        <v>517</v>
      </c>
      <c r="F35" s="0" t="s">
        <v>518</v>
      </c>
      <c r="G35" s="0" t="s">
        <v>213</v>
      </c>
      <c r="H35" s="0" t="s">
        <v>519</v>
      </c>
      <c r="I35" s="0" t="s">
        <v>520</v>
      </c>
      <c r="J35" s="0" t="s">
        <v>521</v>
      </c>
      <c r="K35" s="0" t="s">
        <v>522</v>
      </c>
      <c r="L35" s="0" t="s">
        <v>523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524</v>
      </c>
      <c r="C36" s="0" t="s">
        <v>525</v>
      </c>
      <c r="D36" s="0" t="s">
        <v>526</v>
      </c>
      <c r="E36" s="0" t="s">
        <v>527</v>
      </c>
      <c r="F36" s="0" t="s">
        <v>528</v>
      </c>
      <c r="G36" s="0" t="s">
        <v>213</v>
      </c>
      <c r="H36" s="0" t="s">
        <v>529</v>
      </c>
      <c r="I36" s="0" t="s">
        <v>530</v>
      </c>
      <c r="J36" s="0" t="s">
        <v>531</v>
      </c>
      <c r="K36" s="0" t="s">
        <v>532</v>
      </c>
      <c r="L36" s="0" t="s">
        <v>533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534</v>
      </c>
      <c r="C37" s="0" t="s">
        <v>535</v>
      </c>
      <c r="D37" s="0" t="s">
        <v>536</v>
      </c>
      <c r="E37" s="0" t="s">
        <v>537</v>
      </c>
      <c r="F37" s="0" t="s">
        <v>538</v>
      </c>
      <c r="G37" s="0" t="s">
        <v>213</v>
      </c>
      <c r="H37" s="0" t="s">
        <v>539</v>
      </c>
      <c r="I37" s="0" t="s">
        <v>540</v>
      </c>
      <c r="J37" s="0" t="s">
        <v>541</v>
      </c>
      <c r="K37" s="0" t="s">
        <v>542</v>
      </c>
      <c r="L37" s="0" t="s">
        <v>543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544</v>
      </c>
      <c r="C38" s="0" t="s">
        <v>545</v>
      </c>
      <c r="D38" s="0" t="s">
        <v>546</v>
      </c>
      <c r="E38" s="0" t="s">
        <v>547</v>
      </c>
      <c r="F38" s="0" t="s">
        <v>548</v>
      </c>
      <c r="G38" s="0" t="s">
        <v>213</v>
      </c>
      <c r="H38" s="0" t="s">
        <v>549</v>
      </c>
      <c r="I38" s="0" t="s">
        <v>550</v>
      </c>
      <c r="J38" s="0" t="s">
        <v>551</v>
      </c>
      <c r="K38" s="0" t="s">
        <v>552</v>
      </c>
      <c r="L38" s="0" t="s">
        <v>553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554</v>
      </c>
      <c r="C39" s="0" t="s">
        <v>555</v>
      </c>
      <c r="D39" s="0" t="s">
        <v>556</v>
      </c>
      <c r="E39" s="0" t="s">
        <v>557</v>
      </c>
      <c r="F39" s="0" t="s">
        <v>558</v>
      </c>
      <c r="G39" s="0" t="s">
        <v>213</v>
      </c>
      <c r="H39" s="0" t="s">
        <v>559</v>
      </c>
      <c r="I39" s="0" t="s">
        <v>560</v>
      </c>
      <c r="J39" s="0" t="s">
        <v>561</v>
      </c>
      <c r="K39" s="0" t="s">
        <v>562</v>
      </c>
      <c r="L39" s="0" t="s">
        <v>563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564</v>
      </c>
      <c r="C40" s="0" t="s">
        <v>565</v>
      </c>
      <c r="D40" s="0" t="s">
        <v>566</v>
      </c>
      <c r="E40" s="0" t="s">
        <v>567</v>
      </c>
      <c r="F40" s="0" t="s">
        <v>568</v>
      </c>
      <c r="G40" s="0" t="s">
        <v>213</v>
      </c>
      <c r="H40" s="0" t="s">
        <v>569</v>
      </c>
      <c r="I40" s="0" t="s">
        <v>570</v>
      </c>
      <c r="J40" s="0" t="s">
        <v>571</v>
      </c>
      <c r="K40" s="0" t="s">
        <v>572</v>
      </c>
      <c r="L40" s="0" t="s">
        <v>573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574</v>
      </c>
      <c r="C41" s="0" t="s">
        <v>575</v>
      </c>
      <c r="D41" s="0" t="s">
        <v>576</v>
      </c>
      <c r="E41" s="0" t="s">
        <v>577</v>
      </c>
      <c r="F41" s="0" t="s">
        <v>578</v>
      </c>
      <c r="G41" s="0" t="s">
        <v>213</v>
      </c>
      <c r="H41" s="0" t="s">
        <v>579</v>
      </c>
      <c r="I41" s="0" t="s">
        <v>580</v>
      </c>
      <c r="J41" s="0" t="s">
        <v>581</v>
      </c>
      <c r="K41" s="0" t="s">
        <v>582</v>
      </c>
      <c r="L41" s="0" t="s">
        <v>583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584</v>
      </c>
      <c r="C42" s="0" t="s">
        <v>585</v>
      </c>
      <c r="D42" s="0" t="s">
        <v>586</v>
      </c>
      <c r="E42" s="0" t="s">
        <v>587</v>
      </c>
      <c r="F42" s="0" t="s">
        <v>588</v>
      </c>
      <c r="G42" s="0" t="s">
        <v>213</v>
      </c>
      <c r="H42" s="0" t="s">
        <v>589</v>
      </c>
      <c r="I42" s="0" t="s">
        <v>590</v>
      </c>
      <c r="J42" s="0" t="s">
        <v>591</v>
      </c>
      <c r="K42" s="0" t="s">
        <v>592</v>
      </c>
      <c r="L42" s="0" t="s">
        <v>593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594</v>
      </c>
      <c r="C43" s="0" t="s">
        <v>595</v>
      </c>
      <c r="D43" s="0" t="s">
        <v>596</v>
      </c>
      <c r="E43" s="0" t="s">
        <v>597</v>
      </c>
      <c r="F43" s="0" t="s">
        <v>598</v>
      </c>
      <c r="G43" s="0" t="s">
        <v>213</v>
      </c>
      <c r="H43" s="0" t="s">
        <v>599</v>
      </c>
      <c r="I43" s="0" t="s">
        <v>600</v>
      </c>
      <c r="J43" s="0" t="s">
        <v>601</v>
      </c>
      <c r="K43" s="0" t="s">
        <v>602</v>
      </c>
      <c r="L43" s="0" t="s">
        <v>603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604</v>
      </c>
      <c r="C44" s="0" t="s">
        <v>605</v>
      </c>
      <c r="D44" s="0" t="s">
        <v>606</v>
      </c>
      <c r="E44" s="0" t="s">
        <v>607</v>
      </c>
      <c r="F44" s="0" t="s">
        <v>608</v>
      </c>
      <c r="G44" s="0" t="s">
        <v>213</v>
      </c>
      <c r="H44" s="0" t="s">
        <v>609</v>
      </c>
      <c r="I44" s="0" t="s">
        <v>610</v>
      </c>
      <c r="J44" s="0" t="s">
        <v>611</v>
      </c>
      <c r="K44" s="0" t="s">
        <v>612</v>
      </c>
      <c r="L44" s="0" t="s">
        <v>613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614</v>
      </c>
      <c r="C45" s="0" t="s">
        <v>615</v>
      </c>
      <c r="D45" s="0" t="s">
        <v>616</v>
      </c>
      <c r="E45" s="0" t="s">
        <v>617</v>
      </c>
      <c r="F45" s="0" t="s">
        <v>618</v>
      </c>
      <c r="G45" s="0" t="s">
        <v>213</v>
      </c>
      <c r="H45" s="0" t="s">
        <v>619</v>
      </c>
      <c r="I45" s="0" t="s">
        <v>620</v>
      </c>
      <c r="J45" s="0" t="s">
        <v>621</v>
      </c>
      <c r="K45" s="0" t="s">
        <v>622</v>
      </c>
      <c r="L45" s="0" t="s">
        <v>623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624</v>
      </c>
      <c r="C46" s="0" t="s">
        <v>625</v>
      </c>
      <c r="D46" s="0" t="s">
        <v>626</v>
      </c>
      <c r="E46" s="0" t="s">
        <v>627</v>
      </c>
      <c r="F46" s="0" t="s">
        <v>628</v>
      </c>
      <c r="G46" s="0" t="s">
        <v>213</v>
      </c>
      <c r="H46" s="0" t="s">
        <v>629</v>
      </c>
      <c r="I46" s="0" t="s">
        <v>630</v>
      </c>
      <c r="J46" s="0" t="s">
        <v>631</v>
      </c>
      <c r="K46" s="0" t="s">
        <v>632</v>
      </c>
      <c r="L46" s="0" t="s">
        <v>633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634</v>
      </c>
      <c r="C47" s="0" t="s">
        <v>635</v>
      </c>
      <c r="D47" s="0" t="s">
        <v>636</v>
      </c>
      <c r="E47" s="0" t="s">
        <v>637</v>
      </c>
      <c r="F47" s="0" t="s">
        <v>638</v>
      </c>
      <c r="G47" s="0" t="s">
        <v>213</v>
      </c>
      <c r="H47" s="0" t="s">
        <v>639</v>
      </c>
      <c r="I47" s="0" t="s">
        <v>640</v>
      </c>
      <c r="J47" s="0" t="s">
        <v>641</v>
      </c>
      <c r="K47" s="0" t="s">
        <v>642</v>
      </c>
      <c r="L47" s="0" t="s">
        <v>643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644</v>
      </c>
      <c r="C48" s="0" t="s">
        <v>645</v>
      </c>
      <c r="D48" s="0" t="s">
        <v>646</v>
      </c>
      <c r="E48" s="0" t="s">
        <v>647</v>
      </c>
      <c r="F48" s="0" t="s">
        <v>648</v>
      </c>
      <c r="G48" s="0" t="s">
        <v>213</v>
      </c>
      <c r="H48" s="0" t="s">
        <v>649</v>
      </c>
      <c r="I48" s="0" t="s">
        <v>650</v>
      </c>
      <c r="J48" s="0" t="s">
        <v>651</v>
      </c>
      <c r="K48" s="0" t="s">
        <v>652</v>
      </c>
      <c r="L48" s="0" t="s">
        <v>653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654</v>
      </c>
      <c r="C49" s="0" t="s">
        <v>655</v>
      </c>
      <c r="D49" s="0" t="s">
        <v>656</v>
      </c>
      <c r="E49" s="0" t="s">
        <v>657</v>
      </c>
      <c r="F49" s="0" t="s">
        <v>658</v>
      </c>
      <c r="G49" s="0" t="s">
        <v>213</v>
      </c>
      <c r="H49" s="0" t="s">
        <v>659</v>
      </c>
      <c r="I49" s="0" t="s">
        <v>660</v>
      </c>
      <c r="J49" s="0" t="s">
        <v>661</v>
      </c>
      <c r="K49" s="0" t="s">
        <v>662</v>
      </c>
      <c r="L49" s="0" t="s">
        <v>663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664</v>
      </c>
      <c r="C50" s="0" t="s">
        <v>665</v>
      </c>
      <c r="D50" s="0" t="s">
        <v>666</v>
      </c>
      <c r="E50" s="0" t="s">
        <v>667</v>
      </c>
      <c r="F50" s="0" t="s">
        <v>668</v>
      </c>
      <c r="G50" s="0" t="s">
        <v>213</v>
      </c>
      <c r="H50" s="0" t="s">
        <v>669</v>
      </c>
      <c r="I50" s="0" t="s">
        <v>670</v>
      </c>
      <c r="J50" s="0" t="s">
        <v>671</v>
      </c>
      <c r="K50" s="0" t="s">
        <v>672</v>
      </c>
      <c r="L50" s="0" t="s">
        <v>673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674</v>
      </c>
      <c r="C51" s="0" t="s">
        <v>675</v>
      </c>
      <c r="D51" s="0" t="s">
        <v>676</v>
      </c>
      <c r="E51" s="0" t="s">
        <v>677</v>
      </c>
      <c r="F51" s="0" t="s">
        <v>678</v>
      </c>
      <c r="G51" s="0" t="s">
        <v>213</v>
      </c>
      <c r="H51" s="0" t="s">
        <v>679</v>
      </c>
      <c r="I51" s="0" t="s">
        <v>680</v>
      </c>
      <c r="J51" s="0" t="s">
        <v>681</v>
      </c>
      <c r="K51" s="0" t="s">
        <v>682</v>
      </c>
      <c r="L51" s="0" t="s">
        <v>683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684</v>
      </c>
      <c r="C52" s="0" t="s">
        <v>685</v>
      </c>
      <c r="D52" s="0" t="s">
        <v>686</v>
      </c>
      <c r="E52" s="0" t="s">
        <v>687</v>
      </c>
      <c r="F52" s="0" t="s">
        <v>688</v>
      </c>
      <c r="G52" s="0" t="s">
        <v>213</v>
      </c>
      <c r="H52" s="0" t="s">
        <v>689</v>
      </c>
      <c r="I52" s="0" t="s">
        <v>690</v>
      </c>
      <c r="J52" s="0" t="s">
        <v>691</v>
      </c>
      <c r="K52" s="0" t="s">
        <v>692</v>
      </c>
      <c r="L52" s="0" t="s">
        <v>693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694</v>
      </c>
      <c r="C53" s="0" t="s">
        <v>695</v>
      </c>
      <c r="D53" s="0" t="s">
        <v>696</v>
      </c>
      <c r="E53" s="0" t="s">
        <v>697</v>
      </c>
      <c r="F53" s="0" t="s">
        <v>698</v>
      </c>
      <c r="G53" s="0" t="s">
        <v>213</v>
      </c>
      <c r="H53" s="0" t="s">
        <v>699</v>
      </c>
      <c r="I53" s="0" t="s">
        <v>700</v>
      </c>
      <c r="J53" s="0" t="s">
        <v>701</v>
      </c>
      <c r="K53" s="0" t="s">
        <v>702</v>
      </c>
      <c r="L53" s="0" t="s">
        <v>703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704</v>
      </c>
      <c r="C54" s="0" t="s">
        <v>705</v>
      </c>
      <c r="D54" s="0" t="s">
        <v>706</v>
      </c>
      <c r="E54" s="0" t="s">
        <v>707</v>
      </c>
      <c r="F54" s="0" t="s">
        <v>708</v>
      </c>
      <c r="G54" s="0" t="s">
        <v>213</v>
      </c>
      <c r="H54" s="0" t="s">
        <v>709</v>
      </c>
      <c r="I54" s="0" t="s">
        <v>710</v>
      </c>
      <c r="J54" s="0" t="s">
        <v>711</v>
      </c>
      <c r="K54" s="0" t="s">
        <v>712</v>
      </c>
      <c r="L54" s="0" t="s">
        <v>713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714</v>
      </c>
      <c r="C55" s="0" t="s">
        <v>715</v>
      </c>
      <c r="D55" s="0" t="s">
        <v>716</v>
      </c>
      <c r="E55" s="0" t="s">
        <v>717</v>
      </c>
      <c r="F55" s="0" t="s">
        <v>718</v>
      </c>
      <c r="G55" s="0" t="s">
        <v>213</v>
      </c>
      <c r="H55" s="0" t="s">
        <v>719</v>
      </c>
      <c r="I55" s="0" t="s">
        <v>720</v>
      </c>
      <c r="J55" s="0" t="s">
        <v>721</v>
      </c>
      <c r="K55" s="0" t="s">
        <v>722</v>
      </c>
      <c r="L55" s="0" t="s">
        <v>723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724</v>
      </c>
      <c r="C56" s="0" t="s">
        <v>725</v>
      </c>
      <c r="D56" s="0" t="s">
        <v>726</v>
      </c>
      <c r="E56" s="0" t="s">
        <v>727</v>
      </c>
      <c r="F56" s="0" t="s">
        <v>728</v>
      </c>
      <c r="G56" s="0" t="s">
        <v>213</v>
      </c>
      <c r="H56" s="0" t="s">
        <v>729</v>
      </c>
      <c r="I56" s="0" t="s">
        <v>730</v>
      </c>
      <c r="J56" s="0" t="s">
        <v>731</v>
      </c>
      <c r="K56" s="0" t="s">
        <v>732</v>
      </c>
      <c r="L56" s="0" t="s">
        <v>733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734</v>
      </c>
      <c r="C57" s="0" t="s">
        <v>735</v>
      </c>
      <c r="D57" s="0" t="s">
        <v>736</v>
      </c>
      <c r="E57" s="0" t="s">
        <v>737</v>
      </c>
      <c r="F57" s="0" t="s">
        <v>738</v>
      </c>
      <c r="G57" s="0" t="s">
        <v>213</v>
      </c>
      <c r="H57" s="0" t="s">
        <v>739</v>
      </c>
      <c r="I57" s="0" t="s">
        <v>740</v>
      </c>
      <c r="J57" s="0" t="s">
        <v>741</v>
      </c>
      <c r="K57" s="0" t="s">
        <v>742</v>
      </c>
      <c r="L57" s="0" t="s">
        <v>743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744</v>
      </c>
      <c r="C58" s="0" t="s">
        <v>745</v>
      </c>
      <c r="D58" s="0" t="s">
        <v>746</v>
      </c>
      <c r="E58" s="0" t="s">
        <v>747</v>
      </c>
      <c r="F58" s="0" t="s">
        <v>748</v>
      </c>
      <c r="G58" s="0" t="s">
        <v>213</v>
      </c>
      <c r="H58" s="0" t="s">
        <v>749</v>
      </c>
      <c r="I58" s="0" t="s">
        <v>750</v>
      </c>
      <c r="J58" s="0" t="s">
        <v>751</v>
      </c>
      <c r="K58" s="0" t="s">
        <v>752</v>
      </c>
      <c r="L58" s="0" t="s">
        <v>753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754</v>
      </c>
      <c r="C59" s="0" t="s">
        <v>755</v>
      </c>
      <c r="D59" s="0" t="s">
        <v>756</v>
      </c>
      <c r="E59" s="0" t="s">
        <v>757</v>
      </c>
      <c r="F59" s="0" t="s">
        <v>758</v>
      </c>
      <c r="G59" s="0" t="s">
        <v>213</v>
      </c>
      <c r="H59" s="0" t="s">
        <v>759</v>
      </c>
      <c r="I59" s="0" t="s">
        <v>760</v>
      </c>
      <c r="J59" s="0" t="s">
        <v>761</v>
      </c>
      <c r="K59" s="0" t="s">
        <v>762</v>
      </c>
      <c r="L59" s="0" t="s">
        <v>763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764</v>
      </c>
      <c r="C60" s="0" t="s">
        <v>765</v>
      </c>
      <c r="D60" s="0" t="s">
        <v>766</v>
      </c>
      <c r="E60" s="0" t="s">
        <v>767</v>
      </c>
      <c r="F60" s="0" t="s">
        <v>768</v>
      </c>
      <c r="G60" s="0" t="s">
        <v>213</v>
      </c>
      <c r="H60" s="0" t="s">
        <v>769</v>
      </c>
      <c r="I60" s="0" t="s">
        <v>770</v>
      </c>
      <c r="J60" s="0" t="s">
        <v>771</v>
      </c>
      <c r="K60" s="0" t="s">
        <v>772</v>
      </c>
      <c r="L60" s="0" t="s">
        <v>773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774</v>
      </c>
      <c r="C61" s="0" t="s">
        <v>775</v>
      </c>
      <c r="D61" s="0" t="s">
        <v>776</v>
      </c>
      <c r="E61" s="0" t="s">
        <v>777</v>
      </c>
      <c r="F61" s="0" t="s">
        <v>778</v>
      </c>
      <c r="G61" s="0" t="s">
        <v>213</v>
      </c>
      <c r="H61" s="0" t="s">
        <v>779</v>
      </c>
      <c r="I61" s="0" t="s">
        <v>780</v>
      </c>
      <c r="J61" s="0" t="s">
        <v>781</v>
      </c>
      <c r="K61" s="0" t="s">
        <v>782</v>
      </c>
      <c r="L61" s="0" t="s">
        <v>783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784</v>
      </c>
      <c r="C62" s="0" t="s">
        <v>785</v>
      </c>
      <c r="D62" s="0" t="s">
        <v>786</v>
      </c>
      <c r="E62" s="0" t="s">
        <v>787</v>
      </c>
      <c r="F62" s="0" t="s">
        <v>788</v>
      </c>
      <c r="G62" s="0" t="s">
        <v>213</v>
      </c>
      <c r="H62" s="0" t="s">
        <v>789</v>
      </c>
      <c r="I62" s="0" t="s">
        <v>790</v>
      </c>
      <c r="J62" s="0" t="s">
        <v>791</v>
      </c>
      <c r="K62" s="0" t="s">
        <v>792</v>
      </c>
      <c r="L62" s="0" t="s">
        <v>793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794</v>
      </c>
      <c r="C63" s="0" t="s">
        <v>795</v>
      </c>
      <c r="D63" s="0" t="s">
        <v>796</v>
      </c>
      <c r="E63" s="0" t="s">
        <v>797</v>
      </c>
      <c r="F63" s="0" t="s">
        <v>798</v>
      </c>
      <c r="G63" s="0" t="s">
        <v>213</v>
      </c>
      <c r="H63" s="0" t="s">
        <v>799</v>
      </c>
      <c r="I63" s="0" t="s">
        <v>800</v>
      </c>
      <c r="J63" s="0" t="s">
        <v>801</v>
      </c>
      <c r="K63" s="0" t="s">
        <v>802</v>
      </c>
      <c r="L63" s="0" t="s">
        <v>803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804</v>
      </c>
      <c r="C64" s="0" t="s">
        <v>805</v>
      </c>
      <c r="D64" s="0" t="s">
        <v>806</v>
      </c>
      <c r="E64" s="0" t="s">
        <v>807</v>
      </c>
      <c r="F64" s="0" t="s">
        <v>808</v>
      </c>
      <c r="G64" s="0" t="s">
        <v>213</v>
      </c>
      <c r="H64" s="0" t="s">
        <v>809</v>
      </c>
      <c r="I64" s="0" t="s">
        <v>810</v>
      </c>
      <c r="J64" s="0" t="s">
        <v>811</v>
      </c>
      <c r="K64" s="0" t="s">
        <v>812</v>
      </c>
      <c r="L64" s="0" t="s">
        <v>813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814</v>
      </c>
      <c r="C65" s="0" t="s">
        <v>815</v>
      </c>
      <c r="D65" s="0" t="s">
        <v>816</v>
      </c>
      <c r="E65" s="0" t="s">
        <v>817</v>
      </c>
      <c r="F65" s="0" t="s">
        <v>818</v>
      </c>
      <c r="G65" s="0" t="s">
        <v>213</v>
      </c>
      <c r="H65" s="0" t="s">
        <v>819</v>
      </c>
      <c r="I65" s="0" t="s">
        <v>820</v>
      </c>
      <c r="J65" s="0" t="s">
        <v>821</v>
      </c>
      <c r="K65" s="0" t="s">
        <v>822</v>
      </c>
      <c r="L65" s="0" t="s">
        <v>823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824</v>
      </c>
      <c r="C66" s="0" t="s">
        <v>825</v>
      </c>
      <c r="D66" s="0" t="s">
        <v>826</v>
      </c>
      <c r="E66" s="0" t="s">
        <v>827</v>
      </c>
      <c r="F66" s="0" t="s">
        <v>828</v>
      </c>
      <c r="G66" s="0" t="s">
        <v>213</v>
      </c>
      <c r="H66" s="0" t="s">
        <v>829</v>
      </c>
      <c r="I66" s="0" t="s">
        <v>830</v>
      </c>
      <c r="J66" s="0" t="s">
        <v>831</v>
      </c>
      <c r="K66" s="0" t="s">
        <v>832</v>
      </c>
      <c r="L66" s="0" t="s">
        <v>833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834</v>
      </c>
      <c r="C67" s="0" t="s">
        <v>835</v>
      </c>
      <c r="D67" s="0" t="s">
        <v>836</v>
      </c>
      <c r="E67" s="0" t="s">
        <v>837</v>
      </c>
      <c r="F67" s="0" t="s">
        <v>838</v>
      </c>
      <c r="G67" s="0" t="s">
        <v>213</v>
      </c>
      <c r="H67" s="0" t="s">
        <v>839</v>
      </c>
      <c r="I67" s="0" t="s">
        <v>840</v>
      </c>
      <c r="J67" s="0" t="s">
        <v>841</v>
      </c>
      <c r="K67" s="0" t="s">
        <v>842</v>
      </c>
      <c r="L67" s="0" t="s">
        <v>843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844</v>
      </c>
      <c r="C68" s="0" t="s">
        <v>845</v>
      </c>
      <c r="D68" s="0" t="s">
        <v>846</v>
      </c>
      <c r="E68" s="0" t="s">
        <v>847</v>
      </c>
      <c r="F68" s="0" t="s">
        <v>848</v>
      </c>
      <c r="G68" s="0" t="s">
        <v>213</v>
      </c>
      <c r="H68" s="0" t="s">
        <v>849</v>
      </c>
      <c r="I68" s="0" t="s">
        <v>850</v>
      </c>
      <c r="J68" s="0" t="s">
        <v>851</v>
      </c>
      <c r="K68" s="0" t="s">
        <v>852</v>
      </c>
      <c r="L68" s="0" t="s">
        <v>853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854</v>
      </c>
      <c r="C69" s="0" t="s">
        <v>855</v>
      </c>
      <c r="D69" s="0" t="s">
        <v>856</v>
      </c>
      <c r="E69" s="0" t="s">
        <v>857</v>
      </c>
      <c r="F69" s="0" t="s">
        <v>858</v>
      </c>
      <c r="G69" s="0" t="s">
        <v>213</v>
      </c>
      <c r="H69" s="0" t="s">
        <v>859</v>
      </c>
      <c r="I69" s="0" t="s">
        <v>860</v>
      </c>
      <c r="J69" s="0" t="s">
        <v>861</v>
      </c>
      <c r="K69" s="0" t="s">
        <v>862</v>
      </c>
      <c r="L69" s="0" t="s">
        <v>863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864</v>
      </c>
      <c r="C70" s="0" t="s">
        <v>865</v>
      </c>
      <c r="D70" s="0" t="s">
        <v>866</v>
      </c>
      <c r="E70" s="0" t="s">
        <v>867</v>
      </c>
      <c r="F70" s="0" t="s">
        <v>868</v>
      </c>
      <c r="G70" s="0" t="s">
        <v>213</v>
      </c>
      <c r="H70" s="0" t="s">
        <v>869</v>
      </c>
      <c r="I70" s="0" t="s">
        <v>870</v>
      </c>
      <c r="J70" s="0" t="s">
        <v>871</v>
      </c>
      <c r="K70" s="0" t="s">
        <v>872</v>
      </c>
      <c r="L70" s="0" t="s">
        <v>873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874</v>
      </c>
      <c r="C71" s="0" t="s">
        <v>875</v>
      </c>
      <c r="D71" s="0" t="s">
        <v>876</v>
      </c>
      <c r="E71" s="0" t="s">
        <v>877</v>
      </c>
      <c r="F71" s="0" t="s">
        <v>878</v>
      </c>
      <c r="G71" s="0" t="s">
        <v>213</v>
      </c>
      <c r="H71" s="0" t="s">
        <v>879</v>
      </c>
      <c r="I71" s="0" t="s">
        <v>880</v>
      </c>
      <c r="J71" s="0" t="s">
        <v>881</v>
      </c>
      <c r="K71" s="0" t="s">
        <v>882</v>
      </c>
      <c r="L71" s="0" t="s">
        <v>883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884</v>
      </c>
      <c r="C72" s="0" t="s">
        <v>885</v>
      </c>
      <c r="D72" s="0" t="s">
        <v>886</v>
      </c>
      <c r="E72" s="0" t="s">
        <v>887</v>
      </c>
      <c r="F72" s="0" t="s">
        <v>888</v>
      </c>
      <c r="G72" s="0" t="s">
        <v>213</v>
      </c>
      <c r="H72" s="0" t="s">
        <v>889</v>
      </c>
      <c r="I72" s="0" t="s">
        <v>890</v>
      </c>
      <c r="J72" s="0" t="s">
        <v>891</v>
      </c>
      <c r="K72" s="0" t="s">
        <v>892</v>
      </c>
      <c r="L72" s="0" t="s">
        <v>893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894</v>
      </c>
      <c r="C73" s="0" t="s">
        <v>895</v>
      </c>
      <c r="D73" s="0" t="s">
        <v>896</v>
      </c>
      <c r="E73" s="0" t="s">
        <v>897</v>
      </c>
      <c r="F73" s="0" t="s">
        <v>898</v>
      </c>
      <c r="G73" s="0" t="s">
        <v>213</v>
      </c>
      <c r="H73" s="0" t="s">
        <v>899</v>
      </c>
      <c r="I73" s="0" t="s">
        <v>900</v>
      </c>
      <c r="J73" s="0" t="s">
        <v>901</v>
      </c>
      <c r="K73" s="0" t="s">
        <v>902</v>
      </c>
      <c r="L73" s="0" t="s">
        <v>903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904</v>
      </c>
      <c r="C74" s="0" t="s">
        <v>905</v>
      </c>
      <c r="D74" s="0" t="s">
        <v>906</v>
      </c>
      <c r="E74" s="0" t="s">
        <v>907</v>
      </c>
      <c r="F74" s="0" t="s">
        <v>908</v>
      </c>
      <c r="G74" s="0" t="s">
        <v>213</v>
      </c>
      <c r="H74" s="0" t="s">
        <v>909</v>
      </c>
      <c r="I74" s="0" t="s">
        <v>910</v>
      </c>
      <c r="J74" s="0" t="s">
        <v>911</v>
      </c>
      <c r="K74" s="0" t="s">
        <v>912</v>
      </c>
      <c r="L74" s="0" t="s">
        <v>913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914</v>
      </c>
      <c r="C75" s="0" t="s">
        <v>915</v>
      </c>
      <c r="D75" s="0" t="s">
        <v>916</v>
      </c>
      <c r="E75" s="0" t="s">
        <v>917</v>
      </c>
      <c r="F75" s="0" t="s">
        <v>918</v>
      </c>
      <c r="G75" s="0" t="s">
        <v>213</v>
      </c>
      <c r="H75" s="0" t="s">
        <v>919</v>
      </c>
      <c r="I75" s="0" t="s">
        <v>920</v>
      </c>
      <c r="J75" s="0" t="s">
        <v>921</v>
      </c>
      <c r="K75" s="0" t="s">
        <v>922</v>
      </c>
      <c r="L75" s="0" t="s">
        <v>923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924</v>
      </c>
      <c r="C76" s="0" t="s">
        <v>925</v>
      </c>
      <c r="D76" s="0" t="s">
        <v>926</v>
      </c>
      <c r="E76" s="0" t="s">
        <v>927</v>
      </c>
      <c r="F76" s="0" t="s">
        <v>928</v>
      </c>
      <c r="G76" s="0" t="s">
        <v>213</v>
      </c>
      <c r="H76" s="0" t="s">
        <v>929</v>
      </c>
      <c r="I76" s="0" t="s">
        <v>930</v>
      </c>
      <c r="J76" s="0" t="s">
        <v>931</v>
      </c>
      <c r="K76" s="0" t="s">
        <v>932</v>
      </c>
      <c r="L76" s="0" t="s">
        <v>933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934</v>
      </c>
      <c r="C77" s="0" t="s">
        <v>935</v>
      </c>
      <c r="D77" s="0" t="s">
        <v>936</v>
      </c>
      <c r="E77" s="0" t="s">
        <v>937</v>
      </c>
      <c r="F77" s="0" t="s">
        <v>938</v>
      </c>
      <c r="G77" s="0" t="s">
        <v>213</v>
      </c>
      <c r="H77" s="0" t="s">
        <v>939</v>
      </c>
      <c r="I77" s="0" t="s">
        <v>940</v>
      </c>
      <c r="J77" s="0" t="s">
        <v>941</v>
      </c>
      <c r="K77" s="0" t="s">
        <v>942</v>
      </c>
      <c r="L77" s="0" t="s">
        <v>943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944</v>
      </c>
      <c r="C78" s="0" t="s">
        <v>945</v>
      </c>
      <c r="D78" s="0" t="s">
        <v>946</v>
      </c>
      <c r="E78" s="0" t="s">
        <v>947</v>
      </c>
      <c r="F78" s="0" t="s">
        <v>948</v>
      </c>
      <c r="G78" s="0" t="s">
        <v>213</v>
      </c>
      <c r="H78" s="0" t="s">
        <v>949</v>
      </c>
      <c r="I78" s="0" t="s">
        <v>950</v>
      </c>
      <c r="J78" s="0" t="s">
        <v>951</v>
      </c>
      <c r="K78" s="0" t="s">
        <v>952</v>
      </c>
      <c r="L78" s="0" t="s">
        <v>953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954</v>
      </c>
      <c r="C79" s="0" t="s">
        <v>955</v>
      </c>
      <c r="D79" s="0" t="s">
        <v>956</v>
      </c>
      <c r="E79" s="0" t="s">
        <v>957</v>
      </c>
      <c r="F79" s="0" t="s">
        <v>958</v>
      </c>
      <c r="G79" s="0" t="s">
        <v>213</v>
      </c>
      <c r="H79" s="0" t="s">
        <v>959</v>
      </c>
      <c r="I79" s="0" t="s">
        <v>960</v>
      </c>
      <c r="J79" s="0" t="s">
        <v>961</v>
      </c>
      <c r="K79" s="0" t="s">
        <v>962</v>
      </c>
      <c r="L79" s="0" t="s">
        <v>963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964</v>
      </c>
      <c r="C80" s="0" t="s">
        <v>965</v>
      </c>
      <c r="D80" s="0" t="s">
        <v>966</v>
      </c>
      <c r="E80" s="0" t="s">
        <v>967</v>
      </c>
      <c r="F80" s="0" t="s">
        <v>968</v>
      </c>
      <c r="G80" s="0" t="s">
        <v>213</v>
      </c>
      <c r="H80" s="0" t="s">
        <v>969</v>
      </c>
      <c r="I80" s="0" t="s">
        <v>970</v>
      </c>
      <c r="J80" s="0" t="s">
        <v>971</v>
      </c>
      <c r="K80" s="0" t="s">
        <v>972</v>
      </c>
      <c r="L80" s="0" t="s">
        <v>973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974</v>
      </c>
      <c r="C81" s="0" t="s">
        <v>975</v>
      </c>
      <c r="D81" s="0" t="s">
        <v>976</v>
      </c>
      <c r="E81" s="0" t="s">
        <v>977</v>
      </c>
      <c r="F81" s="0" t="s">
        <v>978</v>
      </c>
      <c r="G81" s="0" t="s">
        <v>213</v>
      </c>
      <c r="H81" s="0" t="s">
        <v>979</v>
      </c>
      <c r="I81" s="0" t="s">
        <v>980</v>
      </c>
      <c r="J81" s="0" t="s">
        <v>981</v>
      </c>
      <c r="K81" s="0" t="s">
        <v>982</v>
      </c>
      <c r="L81" s="0" t="s">
        <v>983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984</v>
      </c>
      <c r="C82" s="0" t="s">
        <v>985</v>
      </c>
      <c r="D82" s="0" t="s">
        <v>986</v>
      </c>
      <c r="E82" s="0" t="s">
        <v>987</v>
      </c>
      <c r="F82" s="0" t="s">
        <v>988</v>
      </c>
      <c r="G82" s="0" t="s">
        <v>213</v>
      </c>
      <c r="H82" s="0" t="s">
        <v>989</v>
      </c>
      <c r="I82" s="0" t="s">
        <v>990</v>
      </c>
      <c r="J82" s="0" t="s">
        <v>991</v>
      </c>
      <c r="K82" s="0" t="s">
        <v>992</v>
      </c>
      <c r="L82" s="0" t="s">
        <v>993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994</v>
      </c>
      <c r="C83" s="0" t="s">
        <v>995</v>
      </c>
      <c r="D83" s="0" t="s">
        <v>996</v>
      </c>
      <c r="E83" s="0" t="s">
        <v>997</v>
      </c>
      <c r="F83" s="0" t="s">
        <v>998</v>
      </c>
      <c r="G83" s="0" t="s">
        <v>213</v>
      </c>
      <c r="H83" s="0" t="s">
        <v>999</v>
      </c>
      <c r="I83" s="0" t="s">
        <v>1000</v>
      </c>
      <c r="J83" s="0" t="s">
        <v>1001</v>
      </c>
      <c r="K83" s="0" t="s">
        <v>1002</v>
      </c>
      <c r="L83" s="0" t="s">
        <v>1003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004</v>
      </c>
      <c r="C84" s="0" t="s">
        <v>1005</v>
      </c>
      <c r="D84" s="0" t="s">
        <v>1006</v>
      </c>
      <c r="E84" s="0" t="s">
        <v>1007</v>
      </c>
      <c r="F84" s="0" t="s">
        <v>1008</v>
      </c>
      <c r="G84" s="0" t="s">
        <v>213</v>
      </c>
      <c r="H84" s="0" t="s">
        <v>1009</v>
      </c>
      <c r="I84" s="0" t="s">
        <v>1010</v>
      </c>
      <c r="J84" s="0" t="s">
        <v>1011</v>
      </c>
      <c r="K84" s="0" t="s">
        <v>1012</v>
      </c>
      <c r="L84" s="0" t="s">
        <v>1013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014</v>
      </c>
      <c r="C85" s="0" t="s">
        <v>1015</v>
      </c>
      <c r="D85" s="0" t="s">
        <v>1016</v>
      </c>
      <c r="E85" s="0" t="s">
        <v>1017</v>
      </c>
      <c r="F85" s="0" t="s">
        <v>1018</v>
      </c>
      <c r="G85" s="0" t="s">
        <v>213</v>
      </c>
      <c r="H85" s="0" t="s">
        <v>1019</v>
      </c>
      <c r="I85" s="0" t="s">
        <v>1020</v>
      </c>
      <c r="J85" s="0" t="s">
        <v>1021</v>
      </c>
      <c r="K85" s="0" t="s">
        <v>1022</v>
      </c>
      <c r="L85" s="0" t="s">
        <v>1023</v>
      </c>
      <c r="O8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7-08T11:5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